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BS" sheetId="1" state="visible" r:id="rId2"/>
    <sheet name="PL 12m" sheetId="2" state="visible" r:id="rId3"/>
    <sheet name="CE-Conso" sheetId="3" state="visible" r:id="rId4"/>
    <sheet name="CE-Separate" sheetId="4" state="visible" r:id="rId5"/>
    <sheet name="CF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BS!$A$1:$O$81</definedName>
    <definedName function="false" hidden="false" localSheetId="0" name="_xlnm.Print_Titles" vbProcedure="false">BS!$1:$9</definedName>
    <definedName function="false" hidden="false" localSheetId="2" name="_xlnm.Print_Area" vbProcedure="false">'CE-Conso'!$A$1:$S$52</definedName>
    <definedName function="false" hidden="false" localSheetId="3" name="_xlnm.Print_Area" vbProcedure="false">'CE-Separate'!$A$1:$M$45</definedName>
    <definedName function="false" hidden="false" localSheetId="4" name="_xlnm.Print_Area" vbProcedure="false">CF!$A$1:$L$77</definedName>
    <definedName function="false" hidden="false" localSheetId="4" name="_xlnm.Print_Titles" vbProcedure="false">CF!$1:$10</definedName>
    <definedName function="false" hidden="false" localSheetId="1" name="_xlnm.Print_Area" vbProcedure="false">'PL 12m'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99">
  <si>
    <r>
      <rPr>
        <b val="true"/>
        <sz val="16"/>
        <rFont val="Noto Sans Devanagari"/>
        <family val="2"/>
      </rPr>
      <t xml:space="preserve">บริษัท โรงพยาบาลราชธานี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61</t>
    </r>
  </si>
  <si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Angsana New"/>
        <family val="1"/>
        <charset val="222"/>
      </rPr>
      <t xml:space="preserve">: </t>
    </r>
    <r>
      <rPr>
        <b val="true"/>
        <sz val="16"/>
        <rFont val="Noto Sans Devanagari"/>
        <family val="2"/>
      </rPr>
      <t xml:space="preserve">พันบาท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61</t>
    </r>
  </si>
  <si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60</t>
    </r>
  </si>
  <si>
    <t xml:space="preserve">บาท</t>
  </si>
  <si>
    <t xml:space="preserve">ยังไม่ได้ตรวจสอบ</t>
  </si>
  <si>
    <t xml:space="preserve">ตรวจสอบแล้ว</t>
  </si>
  <si>
    <t xml:space="preserve">สอบทานแล้ว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หมุนเวียนอื่น</t>
  </si>
  <si>
    <t xml:space="preserve">เงินให้กู้ยืมระยะสั้นแก่บริษัทย่อย</t>
  </si>
  <si>
    <t xml:space="preserve">สินค้าคงเหลือ</t>
  </si>
  <si>
    <t xml:space="preserve">สินทรัพย์ภาษีเงินได้ของงวดปัจจุบัน</t>
  </si>
  <si>
    <t xml:space="preserve">สินทรัพย์หมุนเวียนอื่น</t>
  </si>
  <si>
    <t xml:space="preserve">สินทรัพย์ไม่หมุนเวียนที่ถือไว้เพื่อขาย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ระยะยาวอื่น</t>
  </si>
  <si>
    <t xml:space="preserve">ลูกหนี้ไม่หมุนเวียนอื่น</t>
  </si>
  <si>
    <t xml:space="preserve">ที่ดิน อาคารและอุปกรณ์ 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เงินฝากธนาคารที่ติดภาระค้ำประกั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ส่วนของเงินกู้ยืมระยะยาวที่ถึงกำหนดชำระภายในหนึ่งปี</t>
  </si>
  <si>
    <t xml:space="preserve">ส่วนของหนี้สินภายใต้สัญญาเช่าการเงิน</t>
  </si>
  <si>
    <t xml:space="preserve">ที่ถึงกำหนดชำระภายในหนึ่งปี</t>
  </si>
  <si>
    <t xml:space="preserve">ภาษีเงินได้ค้างจ่าย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หนี้สินภายใต้สัญญาเช่าการเงิน</t>
  </si>
  <si>
    <t xml:space="preserve">หนี้สินภาษีเงินได้รอการตัดบัญชี</t>
  </si>
  <si>
    <t xml:space="preserve">ประมาณการหนี้สินไม่หมุนเวียน</t>
  </si>
  <si>
    <t xml:space="preserve">สำหรับ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 </t>
  </si>
  <si>
    <t xml:space="preserve">ส่วนของผู้ถือหุ้น</t>
  </si>
  <si>
    <t xml:space="preserve">ทุนเรือนหุ้น</t>
  </si>
  <si>
    <t xml:space="preserve">     ทุนจดทะเบียน</t>
  </si>
  <si>
    <r>
      <rPr>
        <sz val="16"/>
        <rFont val="Noto Sans Devanagari"/>
        <family val="2"/>
      </rPr>
      <t xml:space="preserve">   หุ้นสามัญ   </t>
    </r>
    <r>
      <rPr>
        <sz val="16"/>
        <rFont val="Angsana New"/>
        <family val="1"/>
        <charset val="222"/>
      </rPr>
      <t xml:space="preserve">300,000,000 </t>
    </r>
    <r>
      <rPr>
        <sz val="16"/>
        <rFont val="Noto Sans Devanagari"/>
        <family val="2"/>
      </rPr>
      <t xml:space="preserve">หุ้น  มูลค่าหุ้นละ   </t>
    </r>
    <r>
      <rPr>
        <sz val="16"/>
        <rFont val="Angsana New"/>
        <family val="1"/>
        <charset val="222"/>
      </rPr>
      <t xml:space="preserve">1.00 </t>
    </r>
    <r>
      <rPr>
        <sz val="16"/>
        <rFont val="Noto Sans Devanagari"/>
        <family val="2"/>
      </rPr>
      <t xml:space="preserve">บาท</t>
    </r>
  </si>
  <si>
    <t xml:space="preserve">  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  จัดสรรแล้ว</t>
  </si>
  <si>
    <t xml:space="preserve">         </t>
  </si>
  <si>
    <t xml:space="preserve">   ทุนสำรองตามกฎหมาย</t>
  </si>
  <si>
    <t xml:space="preserve">  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61</t>
    </r>
  </si>
  <si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Noto Sans Devanagari"/>
        <family val="2"/>
      </rPr>
      <t xml:space="preserve">พันบาท</t>
    </r>
  </si>
  <si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</t>
    </r>
  </si>
  <si>
    <t xml:space="preserve">รายได้</t>
  </si>
  <si>
    <t xml:space="preserve">รายได้จากกิจการโรงพยาบาล</t>
  </si>
  <si>
    <t xml:space="preserve">ดอกเบี้ย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ิจการโรงพยาบาล</t>
  </si>
  <si>
    <t xml:space="preserve">ค่าใช้จ่ายในการบริหาร</t>
  </si>
  <si>
    <t xml:space="preserve">ต้นทุนทางการเงิน</t>
  </si>
  <si>
    <t xml:space="preserve">รวมค่าใช้จ่าย</t>
  </si>
  <si>
    <t xml:space="preserve">กำไรก่อนค่าใช้จ่ายภาษีเงินได้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รายได้ภาษีเงินได้</t>
    </r>
  </si>
  <si>
    <t xml:space="preserve">กำไรสำหรับปี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อื่น</t>
    </r>
  </si>
  <si>
    <t xml:space="preserve">รายการที่จะไม่ถูกจัดประเภทใหม่ไว้ในกำไรหรือขาดทุนในภายหลัง</t>
  </si>
  <si>
    <r>
      <rPr>
        <sz val="16"/>
        <rFont val="Noto Sans Devanagari"/>
        <family val="2"/>
      </rPr>
      <t xml:space="preserve">ผล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จากการวัดมูลค่าใหม่ของผลประโยชน์</t>
    </r>
  </si>
  <si>
    <r>
      <rPr>
        <sz val="16"/>
        <rFont val="Noto Sans Devanagari"/>
        <family val="2"/>
      </rPr>
      <t xml:space="preserve">   พนักงานที่กำหนดไว้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</t>
    </r>
  </si>
  <si>
    <t xml:space="preserve">รวมรายการที่จะไม่ถูกจัดประเภทใหม่ไว้ในกำไรหรือขาดทุน</t>
  </si>
  <si>
    <r>
      <rPr>
        <b val="true"/>
        <sz val="16"/>
        <rFont val="Noto Sans Devanagari"/>
        <family val="2"/>
      </rPr>
      <t xml:space="preserve">   ในภายหลัง </t>
    </r>
    <r>
      <rPr>
        <b val="true"/>
        <sz val="16"/>
        <rFont val="Angsana New"/>
        <family val="1"/>
      </rPr>
      <t xml:space="preserve">- </t>
    </r>
    <r>
      <rPr>
        <b val="true"/>
        <sz val="16"/>
        <rFont val="Noto Sans Devanagari"/>
        <family val="2"/>
      </rPr>
      <t xml:space="preserve">สุทธิจากภาษีเงินได้</t>
    </r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อื่นสำหรับปี</t>
    </r>
    <r>
      <rPr>
        <b val="true"/>
        <sz val="16"/>
        <rFont val="Angsana New"/>
        <family val="1"/>
      </rPr>
      <t xml:space="preserve">-</t>
    </r>
    <r>
      <rPr>
        <b val="true"/>
        <sz val="16"/>
        <rFont val="Noto Sans Devanagari"/>
        <family val="2"/>
      </rPr>
      <t xml:space="preserve">สุทธิจากภาษี</t>
    </r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ปี</t>
    </r>
  </si>
  <si>
    <r>
      <rPr>
        <b val="true"/>
        <sz val="16"/>
        <rFont val="Noto Sans Devanagari"/>
        <family val="2"/>
      </rPr>
      <t xml:space="preserve">การแบ่งปันกำไร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UPC"/>
        <family val="1"/>
      </rPr>
      <t xml:space="preserve">)</t>
    </r>
  </si>
  <si>
    <t xml:space="preserve">ส่วนที่เป็นของผู้ถือหุ้นของบริษัทใหญ่</t>
  </si>
  <si>
    <t xml:space="preserve">ส่วนที่เป็นของส่วนได้เสียที่ไม่มีอำนาจควบคุม</t>
  </si>
  <si>
    <t xml:space="preserve">รวม</t>
  </si>
  <si>
    <r>
      <rPr>
        <b val="true"/>
        <sz val="16"/>
        <rFont val="Noto Sans Devanagari"/>
        <family val="2"/>
      </rPr>
      <t xml:space="preserve">การแบ่งปันกำไร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UPC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รวม</t>
    </r>
  </si>
  <si>
    <t xml:space="preserve">กำไรต่อหุ้นขั้นพื้นฐาน</t>
  </si>
  <si>
    <t xml:space="preserve">งบแสดงการเปลี่ยนแปลงส่วนของผู้ถือหุ้น</t>
  </si>
  <si>
    <t xml:space="preserve">ทุนที่ออก</t>
  </si>
  <si>
    <t xml:space="preserve">ส่วนเกิน</t>
  </si>
  <si>
    <t xml:space="preserve">องค์ประกอบอื่นของ</t>
  </si>
  <si>
    <t xml:space="preserve">ส่วนได้เสีย</t>
  </si>
  <si>
    <t xml:space="preserve">และชำระแล้ว</t>
  </si>
  <si>
    <t xml:space="preserve">มูลค่าหุ้นสามัญ</t>
  </si>
  <si>
    <t xml:space="preserve">ของบริษัทใหญ่</t>
  </si>
  <si>
    <t xml:space="preserve">ที่ไม่มีอำนาจควบคุม</t>
  </si>
  <si>
    <t xml:space="preserve">จัดสรรแล้ว</t>
  </si>
  <si>
    <t xml:space="preserve">ยังไม่ได้จัดสรร</t>
  </si>
  <si>
    <t xml:space="preserve">ส่วนต่ำจากการเปลี่ยนแปลง</t>
  </si>
  <si>
    <t xml:space="preserve">ทุนสำรองตามกฎหมาย</t>
  </si>
  <si>
    <t xml:space="preserve">สัดส่วน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60</t>
    </r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ปี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เบ็ดเสร็จอื่นสำหรับปี</t>
    </r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ปี</t>
    </r>
  </si>
  <si>
    <t xml:space="preserve">รายการกับผู้เป็นเจ้าของ</t>
  </si>
  <si>
    <t xml:space="preserve">เงินทุนที่ได้รับและการจัดสรรส่วนทุน</t>
  </si>
  <si>
    <t xml:space="preserve">การเพิ่มหุ้นสามัญ</t>
  </si>
  <si>
    <t xml:space="preserve">จัดสรรทุนสำรองตามกฎหมาย</t>
  </si>
  <si>
    <t xml:space="preserve">เงินปันผล</t>
  </si>
  <si>
    <t xml:space="preserve">รวมเงินทุนที่ได้รับและการจัดสรรส่วนทุน</t>
  </si>
  <si>
    <t xml:space="preserve">การเปลี่ยนแปลงในส่วนได้เสียของความเป็นเจ้าของใน</t>
  </si>
  <si>
    <t xml:space="preserve">บริษัทย่อยที่ไม่ได้ส่งผลให้สูญเสียการควบคุม</t>
  </si>
  <si>
    <t xml:space="preserve">การลดลงของส่วนได้เสียที่ไม่มีอำนาจควบคุม</t>
  </si>
  <si>
    <t xml:space="preserve">    ที่ไม่ได้ส่งผลให้สูญเสียการควบคุม</t>
  </si>
  <si>
    <t xml:space="preserve">รวมการเปลี่ยนแปลงในส่วนได้เสียของความเป็นเจ้าของ</t>
  </si>
  <si>
    <t xml:space="preserve">ในบริษัทย่อยที่ไม่ได้ส่งผลให้สูญเสียการควบคุม</t>
  </si>
  <si>
    <t xml:space="preserve">รวมรายการกับผู้เป็นเจ้าของ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60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61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61</t>
    </r>
  </si>
  <si>
    <t xml:space="preserve">การเพิ่มส่วนได้เสียที่ไม่มีอำนาจควบคุม</t>
  </si>
  <si>
    <t xml:space="preserve">งบกระแสเงินสด</t>
  </si>
  <si>
    <r>
      <rPr>
        <b val="true"/>
        <sz val="15"/>
        <rFont val="Noto Sans Devanagari"/>
        <family val="2"/>
      </rPr>
      <t xml:space="preserve">หน่วย </t>
    </r>
    <r>
      <rPr>
        <b val="true"/>
        <sz val="15"/>
        <rFont val="Angsana New"/>
        <family val="1"/>
        <charset val="222"/>
      </rPr>
      <t xml:space="preserve">: </t>
    </r>
    <r>
      <rPr>
        <b val="true"/>
        <sz val="15"/>
        <rFont val="Noto Sans Devanagari"/>
        <family val="2"/>
      </rPr>
      <t xml:space="preserve">พันบาท</t>
    </r>
  </si>
  <si>
    <r>
      <rPr>
        <b val="true"/>
        <sz val="15"/>
        <rFont val="Angsana New"/>
        <family val="1"/>
        <charset val="222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  <charset val="222"/>
      </rPr>
      <t xml:space="preserve">2561</t>
    </r>
  </si>
  <si>
    <r>
      <rPr>
        <b val="true"/>
        <sz val="15"/>
        <rFont val="Angsana New"/>
        <family val="1"/>
        <charset val="222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  <charset val="222"/>
      </rPr>
      <t xml:space="preserve">2560</t>
    </r>
  </si>
  <si>
    <t xml:space="preserve">กระแสเงินสดจากกิจกรรมดำเนินงาน</t>
  </si>
  <si>
    <t xml:space="preserve">กำไรก่อนภาษีเงินได้</t>
  </si>
  <si>
    <r>
      <rPr>
        <sz val="15"/>
        <rFont val="Noto Sans Devanagari"/>
        <family val="2"/>
      </rPr>
      <t xml:space="preserve">รายการปรับกระทบกำไรก่อนภาษีเงินได้เป็นเงินสดรับ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ิจกรรมดำเนินงาน</t>
    </r>
  </si>
  <si>
    <t xml:space="preserve">หนี้สูญ</t>
  </si>
  <si>
    <r>
      <rPr>
        <sz val="15"/>
        <rFont val="Noto Sans Devanagari"/>
        <family val="2"/>
      </rPr>
      <t xml:space="preserve">หนี้สงสัยจะสูญ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ลูกหนี้การค้าและลูกหนี้อื่น</t>
    </r>
  </si>
  <si>
    <r>
      <rPr>
        <sz val="15"/>
        <rFont val="Noto Sans Devanagari"/>
        <family val="2"/>
      </rPr>
      <t xml:space="preserve">ขาดทุนจากสินค้าเสื่อมสภาพ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โอนกลับ</t>
    </r>
    <r>
      <rPr>
        <sz val="15"/>
        <rFont val="Angsana New"/>
        <family val="1"/>
        <charset val="222"/>
      </rPr>
      <t xml:space="preserve">)</t>
    </r>
  </si>
  <si>
    <t xml:space="preserve">ขาดทุนจากการตัดจำหน่ายสินค้าคงเหลือ</t>
  </si>
  <si>
    <t xml:space="preserve">ค่าเสื่อมราคา</t>
  </si>
  <si>
    <t xml:space="preserve">ค่าตัดจำหน่ายสินทรัพย์ไม่มีตัวตน</t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ขาดทุนจากการจำหน่ายสินทรัพย์</t>
    </r>
  </si>
  <si>
    <t xml:space="preserve">ขาดทุนจากการตัดจำหน่ายสินทรัพย์</t>
  </si>
  <si>
    <t xml:space="preserve">ขาดทุนจากการตัดจำหน่ายลูกหนี้การค้าและลูกหนี้หมุนเวียนอื่น</t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ตัดจำหน่ายเจ้าหนี้การค้าและเจ้าหนี้หมุนเวียนอื่น</t>
    </r>
  </si>
  <si>
    <t xml:space="preserve">ตัดภาษีถูกหัก ณ ที่จ่ายเป็นค่าใช้จ่าย</t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จำหน่ายหลักทรัพย์เพื่อค้า</t>
    </r>
  </si>
  <si>
    <r>
      <rPr>
        <sz val="15"/>
        <rFont val="Noto Sans Devanagari"/>
        <family val="2"/>
      </rPr>
      <t xml:space="preserve">รายการ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ขาดทุนที่ยังไม่เกิดขึ้นจากหลักทรัพย์เพื่อค้า</t>
    </r>
  </si>
  <si>
    <t xml:space="preserve">ภาษีเงินได้ถูกหัก ณ ที่จ่ายตัดจำหน่าย</t>
  </si>
  <si>
    <t xml:space="preserve">ค่าใช้จ่ายผลประโยชน์ของพนักงาน</t>
  </si>
  <si>
    <t xml:space="preserve">ดอกเบี้ยจ่าย</t>
  </si>
  <si>
    <t xml:space="preserve">ค่าธรรมเนียมในการจัดการเงินกู้</t>
  </si>
  <si>
    <t xml:space="preserve">กำไรจากการดำเนินงานก่อนการเปลี่ยนแปลงในสินทรัพย์และหนี้สินดำเนินงาน</t>
  </si>
  <si>
    <r>
      <rPr>
        <sz val="15"/>
        <rFont val="Noto Sans Devanagari"/>
        <family val="2"/>
      </rPr>
      <t xml:space="preserve">สินทรัพย์ดำเนินงา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ลดลง</t>
    </r>
  </si>
  <si>
    <t xml:space="preserve">เงินสดจ่ายซื้อหลักทรัพย์เพื่อค้า</t>
  </si>
  <si>
    <t xml:space="preserve">เงินสดรับจากการขายหลักทรัพย์เพื่อค้า</t>
  </si>
  <si>
    <r>
      <rPr>
        <sz val="15"/>
        <rFont val="Noto Sans Devanagari"/>
        <family val="2"/>
      </rPr>
      <t xml:space="preserve">หนี้สินดำเนินงานเพิ่มขึ้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  <charset val="222"/>
      </rPr>
      <t xml:space="preserve">)</t>
    </r>
  </si>
  <si>
    <t xml:space="preserve">ประมาณการหนี้สินไม่หมุนเวียนสำหรับผลประโยชน์พนักงาน</t>
  </si>
  <si>
    <r>
      <rPr>
        <sz val="15"/>
        <rFont val="Noto Sans Devanagari"/>
        <family val="2"/>
      </rPr>
      <t xml:space="preserve">เงินสดรับ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ิจกรรมดำเนินงาน</t>
    </r>
  </si>
  <si>
    <t xml:space="preserve">เงินสดรับดอกเบี้ยรับ</t>
  </si>
  <si>
    <t xml:space="preserve">เงินสดจ่ายในภาษีเงินได้</t>
  </si>
  <si>
    <t xml:space="preserve">เงินสดรับจากภาษีหัก ณ ที่จ่ายขอคืน</t>
  </si>
  <si>
    <r>
      <rPr>
        <b val="true"/>
        <sz val="15"/>
        <rFont val="Noto Sans Devanagari"/>
        <family val="2"/>
      </rPr>
      <t xml:space="preserve">เงินสดสุทธิได้มาจาก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จากกิจกรรมดำเนินงาน</t>
    </r>
  </si>
  <si>
    <t xml:space="preserve">กระแสเงินสดจากกิจกรรมลงทุน</t>
  </si>
  <si>
    <t xml:space="preserve">เงินสดจ่ายในเงินลงทุนชั่วคราว</t>
  </si>
  <si>
    <t xml:space="preserve">เงินสดรับจากเงินลงทุนชั่วคราว</t>
  </si>
  <si>
    <t xml:space="preserve">เงินสดจ่ายในเงินให้กู้ยืมระยะสั้นบริษัทย่อย</t>
  </si>
  <si>
    <t xml:space="preserve">เงินสดรับจากเงินให้กู้ยืมระยะสั้นบริษัทย่อย</t>
  </si>
  <si>
    <t xml:space="preserve">เงินสดจ่ายในเงินลงทุนในบริษัทย่อย</t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ลดลงในเงินฝากประจำที่ติดภาระค้ำประกัน</t>
    </r>
  </si>
  <si>
    <t xml:space="preserve">เงินสดจ่ายเพื่อซื้อที่ดิน อาคารและอุปกรณ์</t>
  </si>
  <si>
    <t xml:space="preserve">เงินสดรับจากการจำหน่าย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สดรับจากดอกเบี้ยรับ</t>
  </si>
  <si>
    <t xml:space="preserve">เงินสดจ่ายเงินมัดจำค่าที่ดิน</t>
  </si>
  <si>
    <r>
      <rPr>
        <b val="true"/>
        <sz val="15"/>
        <rFont val="Noto Sans Devanagari"/>
        <family val="2"/>
      </rPr>
      <t xml:space="preserve">เงินสดสุทธิได้มาจาก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จากกิจกรรมลงทุน</t>
    </r>
  </si>
  <si>
    <t xml:space="preserve">กระแสเงินสดจากกิจกรรมจัดหาเงิน</t>
  </si>
  <si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ในเงินเบิกเกินบัญชี</t>
    </r>
  </si>
  <si>
    <t xml:space="preserve">เงินสดรับเงินกู้ยืมระยะสั้นจากสถาบันการเงิน</t>
  </si>
  <si>
    <t xml:space="preserve">เงินสดรับจากเงินกู้ยืมระยะยาว</t>
  </si>
  <si>
    <t xml:space="preserve">เงินสดจ่ายในเงินกู้ยืมระยะยาว</t>
  </si>
  <si>
    <t xml:space="preserve">เงินสดจ่ายในเจ้าหนี้ค่าสินทรัพย์</t>
  </si>
  <si>
    <t xml:space="preserve">เงินสดจ่ายในหนี้สินภายใต้สัญญาเช่าการเงิน</t>
  </si>
  <si>
    <t xml:space="preserve">เงินสดจ่ายในค่าธรรมเนียมในการจัดหาเงินกู้</t>
  </si>
  <si>
    <t xml:space="preserve">เงินสดจ่ายในดอกเบี้ยจ่าย</t>
  </si>
  <si>
    <t xml:space="preserve">เงินสดจ่ายในเงินปันผล</t>
  </si>
  <si>
    <r>
      <rPr>
        <b val="true"/>
        <sz val="15"/>
        <rFont val="Noto Sans Devanagari"/>
        <family val="2"/>
      </rPr>
      <t xml:space="preserve">เงินสดสุทธิได้มาจาก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จาก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-;\-* #,##0.00_-;_-* \-??_-;_-@_-"/>
    <numFmt numFmtId="167" formatCode="@"/>
    <numFmt numFmtId="168" formatCode="#,##0;\(#,##0\)"/>
    <numFmt numFmtId="169" formatCode="_(* #,##0_);_(* \(#,##0\);_(* \-??_);_(@_)"/>
    <numFmt numFmtId="170" formatCode="#,##0.00;\(#,##0.00\)"/>
    <numFmt numFmtId="171" formatCode="#,##0.00;#,##0.00"/>
    <numFmt numFmtId="172" formatCode="[$-409]#,##0_);\(#,##0\)"/>
    <numFmt numFmtId="173" formatCode="#,##0.00;[RED]\(#,##0.00\)"/>
  </numFmts>
  <fonts count="31">
    <font>
      <sz val="16"/>
      <name val="Angsan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6"/>
      <name val="Angsana New"/>
      <family val="1"/>
    </font>
    <font>
      <sz val="10"/>
      <name val="Times New Roman"/>
      <family val="1"/>
      <charset val="222"/>
    </font>
    <font>
      <sz val="14"/>
      <name val="BrowalliaUPC"/>
      <family val="2"/>
      <charset val="222"/>
    </font>
    <font>
      <sz val="14"/>
      <name val="CordiaUPC"/>
      <family val="2"/>
      <charset val="222"/>
    </font>
    <font>
      <sz val="16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  <charset val="222"/>
    </font>
    <font>
      <b val="true"/>
      <u val="single"/>
      <sz val="16"/>
      <name val="Angsana New"/>
      <family val="1"/>
      <charset val="222"/>
    </font>
    <font>
      <sz val="16"/>
      <name val="Noto Sans Devanagari"/>
      <family val="2"/>
    </font>
    <font>
      <sz val="16"/>
      <color rgb="FFFF0000"/>
      <name val="Angsana New"/>
      <family val="1"/>
      <charset val="222"/>
    </font>
    <font>
      <b val="true"/>
      <sz val="16"/>
      <name val="Angsana New"/>
      <family val="1"/>
    </font>
    <font>
      <b val="true"/>
      <sz val="16"/>
      <name val="Times New Roman"/>
      <family val="1"/>
      <charset val="222"/>
    </font>
    <font>
      <b val="true"/>
      <sz val="16"/>
      <name val="AngsanaUPC"/>
      <family val="1"/>
    </font>
    <font>
      <sz val="16"/>
      <name val="AngsanaUPC"/>
      <family val="1"/>
      <charset val="222"/>
    </font>
    <font>
      <sz val="16"/>
      <name val="Times New Roman"/>
      <family val="1"/>
      <charset val="222"/>
    </font>
    <font>
      <b val="true"/>
      <sz val="16"/>
      <name val="AngsanaUPC"/>
      <family val="1"/>
      <charset val="222"/>
    </font>
    <font>
      <b val="true"/>
      <sz val="15"/>
      <name val="Angsana New"/>
      <family val="1"/>
      <charset val="222"/>
    </font>
    <font>
      <b val="true"/>
      <sz val="15"/>
      <name val="Noto Sans Devanagari"/>
      <family val="2"/>
    </font>
    <font>
      <sz val="15"/>
      <name val="Angsana New"/>
      <family val="1"/>
      <charset val="222"/>
    </font>
    <font>
      <sz val="15"/>
      <color rgb="FFFF0000"/>
      <name val="Angsana New"/>
      <family val="1"/>
      <charset val="222"/>
    </font>
    <font>
      <b val="true"/>
      <u val="single"/>
      <sz val="15"/>
      <name val="Angsana New"/>
      <family val="1"/>
      <charset val="222"/>
    </font>
    <font>
      <u val="single"/>
      <sz val="15"/>
      <name val="Angsana New"/>
      <family val="1"/>
      <charset val="222"/>
    </font>
    <font>
      <sz val="15"/>
      <name val="Noto Sans Devanagari"/>
      <family val="2"/>
    </font>
    <font>
      <b val="true"/>
      <sz val="15"/>
      <name val="Angsana New"/>
      <family val="1"/>
    </font>
    <font>
      <b val="true"/>
      <sz val="15"/>
      <color rgb="FFFF0000"/>
      <name val="Angsana New"/>
      <family val="1"/>
      <charset val="222"/>
    </font>
    <font>
      <sz val="14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4" xfId="23"/>
    <cellStyle name="Normal_Sunstar Chem;E;2000" xfId="24"/>
    <cellStyle name="Normal_TBSP06-FS-Q1-English-BL" xfId="25"/>
    <cellStyle name="ปกติ 2" xfId="26"/>
    <cellStyle name="ปกติ_KT-Q1 '45หลังตรวจสอบ" xfId="27"/>
    <cellStyle name="ปกติ_งบGETQ'343" xfId="28"/>
    <cellStyle name="ปกติ_งบการเงินเด้มโก้Y'47" xfId="29"/>
    <cellStyle name="เครื่องหมายจุลภาค_งบGETQ'34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WWP/&#3611;&#3637;%2061/WP/RJH/Q4/&#3591;&#3610;&#3585;&#3634;&#3619;&#3648;&#3591;&#3636;&#3609;/Conso/Conso%20RJH%20Q4&apos;6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WWP/&#3611;&#3637;%2060/WP/RJH/Q4/&#3591;&#3610;&#3585;&#3634;&#3619;&#3648;&#3591;&#3636;&#3609;/FS/T/RJH%20T2%20Q4&apos;6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สารบัญ"/>
      <sheetName val="BS"/>
      <sheetName val="PL"/>
      <sheetName val="Eliminate "/>
      <sheetName val="RPT"/>
      <sheetName val="Detail_CONSO 57"/>
      <sheetName val="Detail_CONSO "/>
      <sheetName val="Detail_CONSO 59"/>
      <sheetName val="Detail_CONSO 61"/>
      <sheetName val="รายการระหว่างกัน BS"/>
      <sheetName val="รายการระหว่างกัน PL"/>
      <sheetName val="CF"/>
      <sheetName val="กระทบ Cash Flow"/>
      <sheetName val="Non cash"/>
      <sheetName val="เงินสด"/>
      <sheetName val="เงินลงทุนชั่วคราว"/>
      <sheetName val="ลูกหนี้"/>
      <sheetName val="สินค้า"/>
      <sheetName val="อุปกรณ์"/>
      <sheetName val="Detail อุปกรณ์"/>
      <sheetName val="สินทรัพย์ไม่มีตัวตน"/>
      <sheetName val="Detail ไม่มีตัวตน"/>
      <sheetName val="เงินเบิกเกินบัญชี"/>
      <sheetName val="ภาษีเงินได้รอตัดบัญชี"/>
      <sheetName val="ค่าใช้จ่ายรายได้ภาษีเงินได้"/>
      <sheetName val="เจ้าหนี้"/>
      <sheetName val="เงินกู้ยืม"/>
      <sheetName val="leasing"/>
      <sheetName val="ผลปยพนง"/>
      <sheetName val="ตามลักษณะ"/>
      <sheetName val="เครื่องมือทางการเงิน"/>
      <sheetName val="ค่าตอบแทน"/>
      <sheetName val="ค่าตอบแทน 60"/>
      <sheetName val="ภาระผูกพันธนาคาร"/>
      <sheetName val="ภาระผูกพันสัญญาเช่า"/>
      <sheetName val="รายการบวกกลับ"/>
      <sheetName val="Deferta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40">
          <cell r="J40">
            <v>-1293.05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FP"/>
      <sheetName val="SCI 3M"/>
      <sheetName val="SCI 12M"/>
      <sheetName val="SCE-Conso"/>
      <sheetName val="SCE-Separate"/>
      <sheetName val="SCF"/>
    </sheetNames>
    <sheetDataSet>
      <sheetData sheetId="0"/>
      <sheetData sheetId="1"/>
      <sheetData sheetId="2"/>
      <sheetData sheetId="3"/>
      <sheetData sheetId="4">
        <row r="30">
          <cell r="K30">
            <v>-120000000</v>
          </cell>
        </row>
      </sheetData>
      <sheetData sheetId="5">
        <row r="14">
          <cell r="J14">
            <v>559848.62</v>
          </cell>
        </row>
        <row r="15">
          <cell r="J15">
            <v>2913443.5</v>
          </cell>
        </row>
        <row r="16">
          <cell r="J16">
            <v>0</v>
          </cell>
        </row>
        <row r="17">
          <cell r="J17">
            <v>54095792.18</v>
          </cell>
        </row>
        <row r="18">
          <cell r="J18">
            <v>581785.85</v>
          </cell>
        </row>
        <row r="19">
          <cell r="J19">
            <v>37714.5699999999</v>
          </cell>
        </row>
        <row r="20">
          <cell r="J20">
            <v>5</v>
          </cell>
        </row>
        <row r="21">
          <cell r="J21">
            <v>0</v>
          </cell>
        </row>
        <row r="22">
          <cell r="J22">
            <v>0</v>
          </cell>
        </row>
        <row r="23">
          <cell r="J23">
            <v>-437961.88</v>
          </cell>
        </row>
        <row r="24">
          <cell r="J24">
            <v>3793571.93</v>
          </cell>
        </row>
        <row r="25">
          <cell r="J25">
            <v>-12336713.77</v>
          </cell>
        </row>
        <row r="26">
          <cell r="J26">
            <v>23977.93</v>
          </cell>
        </row>
        <row r="29">
          <cell r="J29">
            <v>-290000000</v>
          </cell>
        </row>
        <row r="30">
          <cell r="J30">
            <v>0</v>
          </cell>
        </row>
        <row r="31">
          <cell r="J31">
            <v>-23561237.32</v>
          </cell>
        </row>
        <row r="32">
          <cell r="J32">
            <v>-1518307.64</v>
          </cell>
        </row>
        <row r="33">
          <cell r="J33">
            <v>-63249.3</v>
          </cell>
        </row>
        <row r="34">
          <cell r="J34">
            <v>-1525716</v>
          </cell>
        </row>
        <row r="36">
          <cell r="J36">
            <v>16866438.21</v>
          </cell>
        </row>
        <row r="37">
          <cell r="J37">
            <v>-4511530</v>
          </cell>
        </row>
        <row r="38">
          <cell r="J38">
            <v>2635206.68</v>
          </cell>
        </row>
        <row r="40">
          <cell r="J40">
            <v>2874008.82630137</v>
          </cell>
        </row>
        <row r="41">
          <cell r="J41">
            <v>-31240081.41</v>
          </cell>
        </row>
        <row r="42">
          <cell r="J42">
            <v>0</v>
          </cell>
        </row>
        <row r="45">
          <cell r="J45">
            <v>-300000000</v>
          </cell>
        </row>
        <row r="46">
          <cell r="J46">
            <v>700000000</v>
          </cell>
        </row>
        <row r="47">
          <cell r="J47">
            <v>-65800000</v>
          </cell>
        </row>
        <row r="48">
          <cell r="J48">
            <v>4850000</v>
          </cell>
        </row>
        <row r="49">
          <cell r="J49">
            <v>0</v>
          </cell>
        </row>
        <row r="52">
          <cell r="J52">
            <v>-116621503.06</v>
          </cell>
        </row>
        <row r="53">
          <cell r="J53">
            <v>29906.54</v>
          </cell>
        </row>
        <row r="54">
          <cell r="J54">
            <v>-869375</v>
          </cell>
        </row>
        <row r="55">
          <cell r="J55">
            <v>10528451.2636986</v>
          </cell>
        </row>
        <row r="58">
          <cell r="J58">
            <v>-269.329999999143</v>
          </cell>
        </row>
        <row r="63">
          <cell r="J63">
            <v>-19850916.02</v>
          </cell>
        </row>
        <row r="65">
          <cell r="J65">
            <v>0</v>
          </cell>
        </row>
        <row r="70">
          <cell r="J70">
            <v>-119898435.0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W85"/>
  <sheetViews>
    <sheetView showFormulas="false" showGridLines="true" showRowColHeaders="true" showZeros="true" rightToLeft="false" tabSelected="true" showOutlineSymbols="true" defaultGridColor="true" view="pageBreakPreview" topLeftCell="A72" colorId="64" zoomScale="90" zoomScaleNormal="100" zoomScalePageLayoutView="90" workbookViewId="0">
      <selection pane="topLeft" activeCell="K91" activeCellId="0" sqref="K91"/>
    </sheetView>
  </sheetViews>
  <sheetFormatPr defaultColWidth="9.19140625" defaultRowHeight="24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3.59"/>
    <col collapsed="false" customWidth="true" hidden="false" outlineLevel="0" max="3" min="3" style="1" width="3"/>
    <col collapsed="false" customWidth="true" hidden="false" outlineLevel="0" max="4" min="4" style="1" width="22.39"/>
    <col collapsed="false" customWidth="true" hidden="false" outlineLevel="0" max="5" min="5" style="1" width="19.59"/>
    <col collapsed="false" customWidth="true" hidden="false" outlineLevel="0" max="6" min="6" style="1" width="3.19"/>
    <col collapsed="false" customWidth="true" hidden="false" outlineLevel="0" max="7" min="7" style="2" width="9.59"/>
    <col collapsed="false" customWidth="true" hidden="false" outlineLevel="0" max="8" min="8" style="2" width="1.39"/>
    <col collapsed="false" customWidth="true" hidden="false" outlineLevel="0" max="9" min="9" style="3" width="19.19"/>
    <col collapsed="false" customWidth="true" hidden="false" outlineLevel="0" max="10" min="10" style="1" width="1.59"/>
    <col collapsed="false" customWidth="true" hidden="false" outlineLevel="0" max="11" min="11" style="3" width="17.99"/>
    <col collapsed="false" customWidth="true" hidden="false" outlineLevel="0" max="12" min="12" style="1" width="1.39"/>
    <col collapsed="false" customWidth="true" hidden="false" outlineLevel="0" max="13" min="13" style="3" width="19.19"/>
    <col collapsed="false" customWidth="true" hidden="false" outlineLevel="0" max="14" min="14" style="1" width="1.39"/>
    <col collapsed="false" customWidth="true" hidden="false" outlineLevel="0" max="15" min="15" style="3" width="17.99"/>
    <col collapsed="false" customWidth="true" hidden="false" outlineLevel="0" max="16" min="16" style="1" width="13.59"/>
    <col collapsed="false" customWidth="true" hidden="false" outlineLevel="0" max="18" min="17" style="3" width="14.59"/>
    <col collapsed="false" customWidth="true" hidden="false" outlineLevel="0" max="19" min="19" style="1" width="10.79"/>
    <col collapsed="false" customWidth="true" hidden="false" outlineLevel="0" max="22" min="20" style="1" width="10.39"/>
    <col collapsed="false" customWidth="true" hidden="false" outlineLevel="0" max="23" min="23" style="1" width="11.39"/>
    <col collapsed="false" customWidth="false" hidden="false" outlineLevel="0" max="257" min="24" style="1" width="9.1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4" hidden="true" customHeight="fals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6"/>
      <c r="L4" s="5"/>
      <c r="M4" s="6"/>
      <c r="N4" s="5"/>
      <c r="O4" s="7" t="s">
        <v>3</v>
      </c>
    </row>
    <row r="5" customFormat="false" ht="23.25" hidden="false" customHeight="true" outlineLevel="0" collapsed="false">
      <c r="A5" s="8"/>
      <c r="B5" s="8"/>
      <c r="C5" s="8"/>
      <c r="D5" s="8"/>
      <c r="E5" s="9"/>
      <c r="F5" s="9"/>
      <c r="G5" s="9"/>
      <c r="H5" s="9"/>
      <c r="I5" s="10" t="s">
        <v>4</v>
      </c>
      <c r="J5" s="10"/>
      <c r="K5" s="10"/>
      <c r="L5" s="9"/>
      <c r="M5" s="10" t="s">
        <v>5</v>
      </c>
      <c r="N5" s="10"/>
      <c r="O5" s="10"/>
    </row>
    <row r="6" s="16" customFormat="true" ht="24" hidden="false" customHeight="false" outlineLevel="0" collapsed="false">
      <c r="A6" s="11"/>
      <c r="B6" s="11"/>
      <c r="C6" s="11"/>
      <c r="D6" s="11"/>
      <c r="E6" s="11"/>
      <c r="F6" s="11"/>
      <c r="G6" s="12" t="s">
        <v>6</v>
      </c>
      <c r="H6" s="13"/>
      <c r="I6" s="14" t="s">
        <v>7</v>
      </c>
      <c r="J6" s="15"/>
      <c r="K6" s="14" t="s">
        <v>8</v>
      </c>
      <c r="L6" s="12"/>
      <c r="M6" s="14" t="s">
        <v>7</v>
      </c>
      <c r="N6" s="15"/>
      <c r="O6" s="14" t="s">
        <v>8</v>
      </c>
      <c r="Q6" s="3"/>
      <c r="R6" s="3"/>
    </row>
    <row r="7" s="16" customFormat="true" ht="24" hidden="false" customHeight="false" outlineLevel="0" collapsed="false">
      <c r="A7" s="17"/>
      <c r="B7" s="17"/>
      <c r="C7" s="17"/>
      <c r="D7" s="17"/>
      <c r="E7" s="17"/>
      <c r="F7" s="17"/>
      <c r="G7" s="18"/>
      <c r="H7" s="19"/>
      <c r="I7" s="7" t="s">
        <v>9</v>
      </c>
      <c r="J7" s="20"/>
      <c r="K7" s="7" t="s">
        <v>9</v>
      </c>
      <c r="L7" s="18"/>
      <c r="M7" s="7" t="s">
        <v>9</v>
      </c>
      <c r="N7" s="20"/>
      <c r="O7" s="7" t="s">
        <v>9</v>
      </c>
      <c r="Q7" s="3"/>
      <c r="R7" s="3"/>
    </row>
    <row r="8" customFormat="false" ht="24" hidden="true" customHeight="false" outlineLevel="0" collapsed="false">
      <c r="A8" s="21"/>
      <c r="B8" s="21"/>
      <c r="C8" s="21"/>
      <c r="D8" s="21"/>
      <c r="E8" s="21"/>
      <c r="F8" s="21"/>
      <c r="G8" s="22"/>
      <c r="H8" s="22"/>
      <c r="I8" s="7" t="s">
        <v>10</v>
      </c>
      <c r="J8" s="23"/>
      <c r="K8" s="7" t="s">
        <v>11</v>
      </c>
      <c r="L8" s="24"/>
      <c r="M8" s="7" t="s">
        <v>10</v>
      </c>
      <c r="N8" s="23"/>
      <c r="O8" s="7" t="s">
        <v>11</v>
      </c>
    </row>
    <row r="9" customFormat="false" ht="24" hidden="true" customHeight="false" outlineLevel="0" collapsed="false">
      <c r="A9" s="21"/>
      <c r="B9" s="21"/>
      <c r="C9" s="21"/>
      <c r="D9" s="21"/>
      <c r="E9" s="21"/>
      <c r="F9" s="21"/>
      <c r="G9" s="22"/>
      <c r="H9" s="22"/>
      <c r="I9" s="7" t="s">
        <v>12</v>
      </c>
      <c r="J9" s="25"/>
      <c r="K9" s="7"/>
      <c r="L9" s="20"/>
      <c r="M9" s="7" t="s">
        <v>12</v>
      </c>
      <c r="N9" s="23"/>
      <c r="O9" s="7"/>
    </row>
    <row r="10" customFormat="false" ht="24" hidden="false" customHeight="false" outlineLevel="0" collapsed="false">
      <c r="A10" s="26" t="s">
        <v>13</v>
      </c>
      <c r="E10" s="21"/>
      <c r="N10" s="25"/>
      <c r="O10" s="7"/>
    </row>
    <row r="11" customFormat="false" ht="24" hidden="false" customHeight="false" outlineLevel="0" collapsed="false">
      <c r="B11" s="26" t="s">
        <v>14</v>
      </c>
      <c r="E11" s="21"/>
      <c r="J11" s="27"/>
    </row>
    <row r="12" customFormat="false" ht="24" hidden="false" customHeight="true" outlineLevel="0" collapsed="false">
      <c r="C12" s="28" t="s">
        <v>15</v>
      </c>
      <c r="E12" s="21"/>
      <c r="G12" s="2" t="n">
        <v>7</v>
      </c>
      <c r="I12" s="3" t="n">
        <v>289833669.42</v>
      </c>
      <c r="J12" s="3"/>
      <c r="K12" s="3" t="n">
        <v>268784831.34</v>
      </c>
      <c r="L12" s="29"/>
      <c r="M12" s="3" t="n">
        <v>268832908.08</v>
      </c>
      <c r="N12" s="29"/>
      <c r="O12" s="3" t="n">
        <v>260167530</v>
      </c>
      <c r="P12" s="27"/>
    </row>
    <row r="13" customFormat="false" ht="24" hidden="false" customHeight="true" outlineLevel="0" collapsed="false">
      <c r="C13" s="28" t="s">
        <v>16</v>
      </c>
      <c r="E13" s="21"/>
      <c r="G13" s="2" t="n">
        <v>8</v>
      </c>
      <c r="I13" s="3" t="n">
        <v>250000000</v>
      </c>
      <c r="J13" s="3"/>
      <c r="K13" s="3" t="n">
        <v>404265806.25</v>
      </c>
      <c r="L13" s="29"/>
      <c r="M13" s="3" t="n">
        <v>250000000</v>
      </c>
      <c r="N13" s="29"/>
      <c r="O13" s="3" t="n">
        <v>390437961.88</v>
      </c>
      <c r="P13" s="27"/>
      <c r="Q13" s="27"/>
    </row>
    <row r="14" customFormat="false" ht="24" hidden="false" customHeight="true" outlineLevel="0" collapsed="false">
      <c r="C14" s="30" t="s">
        <v>17</v>
      </c>
      <c r="E14" s="21"/>
      <c r="G14" s="2" t="n">
        <v>9</v>
      </c>
      <c r="I14" s="3" t="n">
        <v>274773469.72</v>
      </c>
      <c r="J14" s="3"/>
      <c r="K14" s="3" t="n">
        <v>226450720.3</v>
      </c>
      <c r="L14" s="29"/>
      <c r="M14" s="3" t="n">
        <v>259846918.18</v>
      </c>
      <c r="N14" s="29"/>
      <c r="O14" s="3" t="n">
        <v>207701069.34</v>
      </c>
      <c r="P14" s="27"/>
      <c r="R14" s="31"/>
      <c r="S14" s="32"/>
    </row>
    <row r="15" customFormat="false" ht="24" hidden="false" customHeight="true" outlineLevel="0" collapsed="false">
      <c r="C15" s="28" t="s">
        <v>18</v>
      </c>
      <c r="E15" s="21"/>
      <c r="G15" s="2" t="n">
        <v>32.3</v>
      </c>
      <c r="I15" s="33" t="n">
        <v>0</v>
      </c>
      <c r="J15" s="3"/>
      <c r="K15" s="33" t="n">
        <v>0</v>
      </c>
      <c r="L15" s="29"/>
      <c r="M15" s="33" t="n">
        <v>32800000</v>
      </c>
      <c r="N15" s="29"/>
      <c r="O15" s="33" t="n">
        <v>132800000</v>
      </c>
      <c r="P15" s="27"/>
    </row>
    <row r="16" customFormat="false" ht="24" hidden="false" customHeight="true" outlineLevel="0" collapsed="false">
      <c r="C16" s="28" t="s">
        <v>19</v>
      </c>
      <c r="E16" s="21"/>
      <c r="G16" s="2" t="n">
        <v>10</v>
      </c>
      <c r="I16" s="33" t="n">
        <v>29002302.85</v>
      </c>
      <c r="J16" s="3"/>
      <c r="K16" s="33" t="n">
        <v>23786465.94</v>
      </c>
      <c r="L16" s="29"/>
      <c r="M16" s="33" t="n">
        <v>23295988.98</v>
      </c>
      <c r="N16" s="29"/>
      <c r="O16" s="33" t="n">
        <v>18255431.88</v>
      </c>
      <c r="P16" s="27"/>
    </row>
    <row r="17" customFormat="false" ht="24" hidden="false" customHeight="true" outlineLevel="0" collapsed="false">
      <c r="C17" s="28" t="s">
        <v>20</v>
      </c>
      <c r="E17" s="21"/>
      <c r="I17" s="33" t="n">
        <v>4835033.51</v>
      </c>
      <c r="J17" s="3"/>
      <c r="K17" s="3" t="n">
        <v>3440377.19</v>
      </c>
      <c r="L17" s="29"/>
      <c r="M17" s="33" t="n">
        <v>0</v>
      </c>
      <c r="N17" s="29"/>
      <c r="O17" s="3" t="n">
        <v>0</v>
      </c>
      <c r="P17" s="27"/>
    </row>
    <row r="18" customFormat="false" ht="24" hidden="false" customHeight="true" outlineLevel="0" collapsed="false">
      <c r="C18" s="28" t="s">
        <v>21</v>
      </c>
      <c r="E18" s="21"/>
      <c r="I18" s="3" t="n">
        <f aca="false">86790377.7-I19</f>
        <v>2764134.18000001</v>
      </c>
      <c r="J18" s="3"/>
      <c r="K18" s="3" t="n">
        <v>2612781.52</v>
      </c>
      <c r="L18" s="29"/>
      <c r="M18" s="3" t="n">
        <f aca="false">85568621.51-M19</f>
        <v>1542377.99000001</v>
      </c>
      <c r="N18" s="29"/>
      <c r="O18" s="33" t="n">
        <v>1596866.84</v>
      </c>
      <c r="P18" s="27"/>
    </row>
    <row r="19" customFormat="false" ht="24" hidden="false" customHeight="true" outlineLevel="0" collapsed="false">
      <c r="C19" s="34" t="s">
        <v>22</v>
      </c>
      <c r="E19" s="21"/>
      <c r="G19" s="2" t="n">
        <v>11</v>
      </c>
      <c r="I19" s="3" t="n">
        <v>84026243.52</v>
      </c>
      <c r="J19" s="3"/>
      <c r="K19" s="3" t="n">
        <v>0</v>
      </c>
      <c r="L19" s="29"/>
      <c r="M19" s="3" t="n">
        <v>84026243.52</v>
      </c>
      <c r="N19" s="29"/>
      <c r="O19" s="33" t="n">
        <v>0</v>
      </c>
      <c r="P19" s="27"/>
    </row>
    <row r="20" customFormat="false" ht="25.5" hidden="false" customHeight="true" outlineLevel="0" collapsed="false">
      <c r="C20" s="26" t="s">
        <v>23</v>
      </c>
      <c r="I20" s="35" t="n">
        <f aca="false">SUM(I12:I19)</f>
        <v>935234853.2</v>
      </c>
      <c r="J20" s="3"/>
      <c r="K20" s="35" t="n">
        <f aca="false">SUM(K12:K19)</f>
        <v>929340982.54</v>
      </c>
      <c r="L20" s="36"/>
      <c r="M20" s="35" t="n">
        <f aca="false">SUM(M12:M19)</f>
        <v>920344436.75</v>
      </c>
      <c r="N20" s="36"/>
      <c r="O20" s="35" t="n">
        <f aca="false">SUM(O12:O19)</f>
        <v>1010958859.94</v>
      </c>
    </row>
    <row r="21" customFormat="false" ht="25.5" hidden="false" customHeight="true" outlineLevel="0" collapsed="false">
      <c r="B21" s="26" t="s">
        <v>24</v>
      </c>
      <c r="D21" s="26"/>
      <c r="I21" s="37"/>
      <c r="J21" s="3"/>
      <c r="K21" s="37"/>
      <c r="L21" s="38"/>
      <c r="M21" s="37"/>
      <c r="N21" s="38"/>
      <c r="O21" s="37"/>
    </row>
    <row r="22" customFormat="false" ht="24" hidden="false" customHeight="true" outlineLevel="0" collapsed="false">
      <c r="C22" s="28" t="s">
        <v>25</v>
      </c>
      <c r="G22" s="2" t="n">
        <v>12</v>
      </c>
      <c r="I22" s="33" t="n">
        <v>0</v>
      </c>
      <c r="J22" s="33"/>
      <c r="K22" s="33" t="n">
        <v>0</v>
      </c>
      <c r="L22" s="39"/>
      <c r="M22" s="33" t="n">
        <v>609432690</v>
      </c>
      <c r="N22" s="39"/>
      <c r="O22" s="33" t="n">
        <v>190032800</v>
      </c>
      <c r="P22" s="27"/>
    </row>
    <row r="23" customFormat="false" ht="24" hidden="false" customHeight="true" outlineLevel="0" collapsed="false">
      <c r="C23" s="28" t="s">
        <v>26</v>
      </c>
      <c r="G23" s="2" t="n">
        <v>14</v>
      </c>
      <c r="I23" s="33" t="n">
        <v>0</v>
      </c>
      <c r="J23" s="33"/>
      <c r="K23" s="33" t="n">
        <v>0</v>
      </c>
      <c r="L23" s="39"/>
      <c r="M23" s="33" t="n">
        <v>0</v>
      </c>
      <c r="N23" s="39"/>
      <c r="O23" s="33" t="n">
        <v>0</v>
      </c>
      <c r="P23" s="27"/>
    </row>
    <row r="24" customFormat="false" ht="24" hidden="false" customHeight="true" outlineLevel="0" collapsed="false">
      <c r="C24" s="30" t="s">
        <v>27</v>
      </c>
      <c r="G24" s="2" t="n">
        <v>9</v>
      </c>
      <c r="I24" s="33" t="n">
        <v>6792003.91</v>
      </c>
      <c r="J24" s="33"/>
      <c r="K24" s="33" t="n">
        <v>8751082.58</v>
      </c>
      <c r="L24" s="39"/>
      <c r="M24" s="33" t="n">
        <v>5572391</v>
      </c>
      <c r="N24" s="39"/>
      <c r="O24" s="33" t="n">
        <v>7309333</v>
      </c>
      <c r="P24" s="27"/>
    </row>
    <row r="25" customFormat="false" ht="24" hidden="false" customHeight="true" outlineLevel="0" collapsed="false">
      <c r="C25" s="28" t="s">
        <v>28</v>
      </c>
      <c r="G25" s="2" t="n">
        <v>15</v>
      </c>
      <c r="I25" s="33" t="n">
        <v>807844326</v>
      </c>
      <c r="J25" s="33"/>
      <c r="K25" s="33" t="n">
        <v>829605882.8</v>
      </c>
      <c r="L25" s="39"/>
      <c r="M25" s="33" t="n">
        <v>552334515.2</v>
      </c>
      <c r="N25" s="39"/>
      <c r="O25" s="33" t="n">
        <v>612185513.19</v>
      </c>
      <c r="P25" s="27"/>
      <c r="S25" s="31"/>
      <c r="T25" s="31"/>
      <c r="U25" s="40"/>
    </row>
    <row r="26" customFormat="false" ht="24" hidden="false" customHeight="true" outlineLevel="0" collapsed="false">
      <c r="C26" s="28" t="s">
        <v>29</v>
      </c>
      <c r="G26" s="2" t="n">
        <v>16</v>
      </c>
      <c r="I26" s="33" t="n">
        <v>87802508.74</v>
      </c>
      <c r="J26" s="33"/>
      <c r="K26" s="33" t="n">
        <v>87802508.74</v>
      </c>
      <c r="L26" s="39"/>
      <c r="M26" s="33" t="n">
        <v>0</v>
      </c>
      <c r="N26" s="39"/>
      <c r="O26" s="33" t="n">
        <v>0</v>
      </c>
      <c r="P26" s="27"/>
    </row>
    <row r="27" customFormat="false" ht="24" hidden="false" customHeight="true" outlineLevel="0" collapsed="false">
      <c r="C27" s="30" t="s">
        <v>30</v>
      </c>
      <c r="G27" s="2" t="n">
        <v>17</v>
      </c>
      <c r="I27" s="33" t="n">
        <v>6529760.5</v>
      </c>
      <c r="J27" s="33"/>
      <c r="K27" s="33" t="n">
        <v>3942641.07</v>
      </c>
      <c r="L27" s="39"/>
      <c r="M27" s="33" t="n">
        <v>4908836.81</v>
      </c>
      <c r="N27" s="39"/>
      <c r="O27" s="33" t="n">
        <v>1504942.04</v>
      </c>
      <c r="P27" s="27"/>
    </row>
    <row r="28" customFormat="false" ht="24" hidden="false" customHeight="true" outlineLevel="0" collapsed="false">
      <c r="C28" s="28" t="s">
        <v>31</v>
      </c>
      <c r="G28" s="2" t="n">
        <v>18</v>
      </c>
      <c r="I28" s="33" t="n">
        <v>29926404.71</v>
      </c>
      <c r="J28" s="33"/>
      <c r="K28" s="33" t="n">
        <v>34275621.46</v>
      </c>
      <c r="L28" s="39"/>
      <c r="M28" s="33" t="n">
        <v>13036400.45</v>
      </c>
      <c r="N28" s="39"/>
      <c r="O28" s="33" t="n">
        <v>8137819.4</v>
      </c>
      <c r="P28" s="27"/>
    </row>
    <row r="29" customFormat="false" ht="24" hidden="false" customHeight="true" outlineLevel="0" collapsed="false">
      <c r="C29" s="28" t="s">
        <v>32</v>
      </c>
      <c r="I29" s="33" t="n">
        <v>1875000</v>
      </c>
      <c r="J29" s="33"/>
      <c r="K29" s="33" t="n">
        <v>5165000</v>
      </c>
      <c r="L29" s="39"/>
      <c r="M29" s="33" t="n">
        <v>0</v>
      </c>
      <c r="N29" s="39"/>
      <c r="O29" s="33" t="n">
        <v>0</v>
      </c>
      <c r="P29" s="27"/>
    </row>
    <row r="30" customFormat="false" ht="24" hidden="false" customHeight="true" outlineLevel="0" collapsed="false">
      <c r="C30" s="28" t="s">
        <v>33</v>
      </c>
      <c r="I30" s="3" t="n">
        <v>3474477.19</v>
      </c>
      <c r="J30" s="33"/>
      <c r="K30" s="3" t="n">
        <v>2366661.5</v>
      </c>
      <c r="L30" s="39"/>
      <c r="M30" s="3" t="n">
        <v>18050</v>
      </c>
      <c r="N30" s="39"/>
      <c r="O30" s="3" t="n">
        <v>18050</v>
      </c>
      <c r="P30" s="27"/>
    </row>
    <row r="31" customFormat="false" ht="24" hidden="false" customHeight="true" outlineLevel="0" collapsed="false">
      <c r="C31" s="26" t="s">
        <v>34</v>
      </c>
      <c r="I31" s="35" t="n">
        <f aca="false">SUM(I22:I30)</f>
        <v>944244481.05</v>
      </c>
      <c r="J31" s="33"/>
      <c r="K31" s="35" t="n">
        <f aca="false">SUM(K22:K30)</f>
        <v>971909398.15</v>
      </c>
      <c r="L31" s="39"/>
      <c r="M31" s="35" t="n">
        <f aca="false">SUM(M22:M30)</f>
        <v>1185302883.46</v>
      </c>
      <c r="N31" s="39"/>
      <c r="O31" s="35" t="n">
        <f aca="false">SUM(O22:O30)</f>
        <v>819188457.63</v>
      </c>
    </row>
    <row r="32" customFormat="false" ht="25.5" hidden="false" customHeight="true" outlineLevel="0" collapsed="false">
      <c r="B32" s="26" t="s">
        <v>35</v>
      </c>
      <c r="I32" s="41" t="n">
        <f aca="false">+I20+I31</f>
        <v>1879479334.25</v>
      </c>
      <c r="J32" s="33"/>
      <c r="K32" s="41" t="n">
        <f aca="false">+K20+K31</f>
        <v>1901250380.69</v>
      </c>
      <c r="L32" s="38"/>
      <c r="M32" s="41" t="n">
        <f aca="false">+M20+M31</f>
        <v>2105647320.21</v>
      </c>
      <c r="N32" s="38"/>
      <c r="O32" s="41" t="n">
        <f aca="false">+O20+O31</f>
        <v>1830147317.57</v>
      </c>
    </row>
    <row r="33" customFormat="false" ht="25" hidden="false" customHeight="false" outlineLevel="0" collapsed="false">
      <c r="I33" s="37"/>
      <c r="J33" s="33"/>
      <c r="K33" s="37"/>
      <c r="L33" s="26"/>
      <c r="M33" s="37"/>
      <c r="N33" s="26"/>
      <c r="O33" s="37"/>
    </row>
    <row r="34" customFormat="false" ht="24" hidden="false" customHeight="false" outlineLevel="0" collapsed="false">
      <c r="J34" s="27"/>
    </row>
    <row r="40" customFormat="false" ht="24" hidden="false" customHeight="false" outlineLevel="0" collapsed="false">
      <c r="J40" s="16"/>
    </row>
    <row r="46" customFormat="false" ht="24.75" hidden="false" customHeight="true" outlineLevel="0" collapsed="false">
      <c r="A46" s="26" t="s">
        <v>36</v>
      </c>
    </row>
    <row r="47" customFormat="false" ht="24.75" hidden="false" customHeight="true" outlineLevel="0" collapsed="false">
      <c r="B47" s="26" t="s">
        <v>37</v>
      </c>
    </row>
    <row r="48" customFormat="false" ht="24.75" hidden="false" customHeight="true" outlineLevel="0" collapsed="false">
      <c r="C48" s="42" t="s">
        <v>38</v>
      </c>
      <c r="D48" s="42"/>
      <c r="I48" s="3" t="n">
        <v>20000000</v>
      </c>
      <c r="J48" s="29"/>
      <c r="K48" s="3" t="n">
        <v>0</v>
      </c>
      <c r="L48" s="29"/>
      <c r="M48" s="3" t="n">
        <v>0</v>
      </c>
      <c r="N48" s="29"/>
      <c r="O48" s="3" t="n">
        <v>0</v>
      </c>
    </row>
    <row r="49" customFormat="false" ht="24.75" hidden="false" customHeight="true" outlineLevel="0" collapsed="false">
      <c r="C49" s="30" t="s">
        <v>39</v>
      </c>
      <c r="G49" s="2" t="n">
        <v>20</v>
      </c>
      <c r="I49" s="3" t="n">
        <v>168255951.64</v>
      </c>
      <c r="J49" s="29"/>
      <c r="K49" s="3" t="n">
        <v>169893801.59</v>
      </c>
      <c r="L49" s="29"/>
      <c r="M49" s="3" t="n">
        <v>165629734.92</v>
      </c>
      <c r="N49" s="29"/>
      <c r="O49" s="3" t="n">
        <v>162936715.85</v>
      </c>
      <c r="P49" s="27"/>
      <c r="S49" s="27"/>
      <c r="T49" s="40"/>
      <c r="U49" s="43"/>
      <c r="W49" s="32"/>
    </row>
    <row r="50" customFormat="false" ht="24.75" hidden="false" customHeight="true" outlineLevel="0" collapsed="false">
      <c r="C50" s="28" t="s">
        <v>40</v>
      </c>
      <c r="G50" s="2" t="n">
        <v>21</v>
      </c>
      <c r="I50" s="3" t="n">
        <v>73309938.67</v>
      </c>
      <c r="J50" s="29"/>
      <c r="K50" s="3" t="n">
        <v>0</v>
      </c>
      <c r="L50" s="29"/>
      <c r="M50" s="3" t="n">
        <v>63693574.93</v>
      </c>
      <c r="N50" s="29"/>
      <c r="O50" s="3" t="n">
        <v>0</v>
      </c>
      <c r="P50" s="27"/>
    </row>
    <row r="51" customFormat="false" ht="24.75" hidden="false" customHeight="true" outlineLevel="0" collapsed="false">
      <c r="C51" s="28" t="s">
        <v>41</v>
      </c>
      <c r="J51" s="29"/>
      <c r="L51" s="29"/>
      <c r="N51" s="29"/>
      <c r="P51" s="27"/>
    </row>
    <row r="52" customFormat="false" ht="24.75" hidden="false" customHeight="true" outlineLevel="0" collapsed="false">
      <c r="D52" s="28" t="s">
        <v>42</v>
      </c>
      <c r="G52" s="2" t="n">
        <v>22</v>
      </c>
      <c r="I52" s="3" t="n">
        <v>365221.5</v>
      </c>
      <c r="J52" s="29"/>
      <c r="K52" s="3" t="n">
        <v>491031.68</v>
      </c>
      <c r="L52" s="29"/>
      <c r="M52" s="3" t="n">
        <v>0</v>
      </c>
      <c r="N52" s="29"/>
      <c r="O52" s="3" t="n">
        <v>75999.8</v>
      </c>
      <c r="P52" s="27"/>
      <c r="S52" s="43"/>
      <c r="T52" s="43"/>
      <c r="U52" s="27"/>
      <c r="V52" s="32"/>
    </row>
    <row r="53" customFormat="false" ht="24.75" hidden="false" customHeight="true" outlineLevel="0" collapsed="false">
      <c r="C53" s="30" t="s">
        <v>43</v>
      </c>
      <c r="I53" s="3" t="n">
        <v>16220562.06</v>
      </c>
      <c r="J53" s="29"/>
      <c r="K53" s="3" t="n">
        <v>22059639.11</v>
      </c>
      <c r="L53" s="29"/>
      <c r="M53" s="3" t="n">
        <v>16220562.06</v>
      </c>
      <c r="N53" s="29"/>
      <c r="O53" s="3" t="n">
        <v>22059639.11</v>
      </c>
      <c r="P53" s="27"/>
      <c r="S53" s="43"/>
      <c r="T53" s="27"/>
      <c r="U53" s="27"/>
      <c r="V53" s="32"/>
    </row>
    <row r="54" customFormat="false" ht="25.5" hidden="false" customHeight="true" outlineLevel="0" collapsed="false">
      <c r="C54" s="26" t="s">
        <v>44</v>
      </c>
      <c r="I54" s="35" t="n">
        <f aca="false">SUM(I48:I53)</f>
        <v>278151673.87</v>
      </c>
      <c r="J54" s="29"/>
      <c r="K54" s="35" t="n">
        <f aca="false">SUM(K48:K53)</f>
        <v>192444472.38</v>
      </c>
      <c r="L54" s="36"/>
      <c r="M54" s="35" t="n">
        <f aca="false">SUM(M48:M53)</f>
        <v>245543871.91</v>
      </c>
      <c r="N54" s="36"/>
      <c r="O54" s="35" t="n">
        <f aca="false">SUM(O48:O53)</f>
        <v>185072354.76</v>
      </c>
      <c r="S54" s="39"/>
    </row>
    <row r="55" customFormat="false" ht="25.5" hidden="false" customHeight="true" outlineLevel="0" collapsed="false">
      <c r="B55" s="26" t="s">
        <v>45</v>
      </c>
      <c r="D55" s="26"/>
      <c r="I55" s="37"/>
      <c r="J55" s="29"/>
      <c r="K55" s="37"/>
      <c r="L55" s="44"/>
      <c r="M55" s="37"/>
      <c r="N55" s="44"/>
      <c r="O55" s="37"/>
      <c r="S55" s="39"/>
    </row>
    <row r="56" customFormat="false" ht="25.5" hidden="false" customHeight="true" outlineLevel="0" collapsed="false">
      <c r="A56" s="26"/>
      <c r="C56" s="28" t="s">
        <v>46</v>
      </c>
      <c r="G56" s="2" t="n">
        <v>21</v>
      </c>
      <c r="I56" s="3" t="n">
        <v>250908123.25</v>
      </c>
      <c r="J56" s="29"/>
      <c r="K56" s="45" t="n">
        <v>0</v>
      </c>
      <c r="L56" s="29"/>
      <c r="M56" s="3" t="n">
        <v>187708123.25</v>
      </c>
      <c r="N56" s="29"/>
      <c r="O56" s="3" t="n">
        <v>0</v>
      </c>
      <c r="P56" s="27"/>
    </row>
    <row r="57" customFormat="false" ht="25.5" hidden="false" customHeight="true" outlineLevel="0" collapsed="false">
      <c r="A57" s="26"/>
      <c r="C57" s="28" t="s">
        <v>47</v>
      </c>
      <c r="G57" s="2" t="n">
        <v>22</v>
      </c>
      <c r="I57" s="3" t="n">
        <v>896904.21</v>
      </c>
      <c r="J57" s="29"/>
      <c r="K57" s="45" t="n">
        <v>1306626.62</v>
      </c>
      <c r="L57" s="29"/>
      <c r="M57" s="3" t="n">
        <v>0</v>
      </c>
      <c r="N57" s="29"/>
      <c r="O57" s="3" t="n">
        <v>0</v>
      </c>
      <c r="P57" s="27"/>
    </row>
    <row r="58" customFormat="false" ht="24.5" hidden="false" customHeight="true" outlineLevel="0" collapsed="false">
      <c r="A58" s="26"/>
      <c r="C58" s="28" t="s">
        <v>48</v>
      </c>
      <c r="G58" s="2" t="n">
        <v>18</v>
      </c>
      <c r="I58" s="3" t="n">
        <v>0</v>
      </c>
      <c r="J58" s="29"/>
      <c r="K58" s="45" t="n">
        <v>119044.12</v>
      </c>
      <c r="L58" s="29"/>
      <c r="M58" s="3" t="n">
        <v>0</v>
      </c>
      <c r="N58" s="29"/>
      <c r="O58" s="3" t="n">
        <v>87592.38</v>
      </c>
      <c r="P58" s="27"/>
    </row>
    <row r="59" customFormat="false" ht="25.5" hidden="false" customHeight="true" outlineLevel="0" collapsed="false">
      <c r="A59" s="26"/>
      <c r="C59" s="28" t="s">
        <v>49</v>
      </c>
      <c r="J59" s="29"/>
      <c r="L59" s="29"/>
      <c r="N59" s="29"/>
      <c r="P59" s="27"/>
    </row>
    <row r="60" customFormat="false" ht="25.5" hidden="false" customHeight="true" outlineLevel="0" collapsed="false">
      <c r="A60" s="26"/>
      <c r="D60" s="28" t="s">
        <v>50</v>
      </c>
      <c r="G60" s="2" t="n">
        <v>23</v>
      </c>
      <c r="I60" s="3" t="n">
        <v>37219549.4</v>
      </c>
      <c r="J60" s="29"/>
      <c r="K60" s="45" t="n">
        <v>38351294.23</v>
      </c>
      <c r="L60" s="29"/>
      <c r="M60" s="3" t="n">
        <v>35746433.62</v>
      </c>
      <c r="N60" s="29"/>
      <c r="O60" s="3" t="n">
        <v>37391727.46</v>
      </c>
      <c r="P60" s="27"/>
    </row>
    <row r="61" customFormat="false" ht="25.5" hidden="false" customHeight="true" outlineLevel="0" collapsed="false">
      <c r="A61" s="26"/>
      <c r="C61" s="28" t="s">
        <v>51</v>
      </c>
      <c r="F61" s="16"/>
      <c r="I61" s="3" t="n">
        <v>3251467.63</v>
      </c>
      <c r="J61" s="29"/>
      <c r="K61" s="45" t="n">
        <v>2635206.68</v>
      </c>
      <c r="L61" s="29"/>
      <c r="M61" s="3" t="n">
        <v>3251467.63</v>
      </c>
      <c r="N61" s="29"/>
      <c r="O61" s="3" t="n">
        <v>2635206.68</v>
      </c>
      <c r="P61" s="27"/>
    </row>
    <row r="62" customFormat="false" ht="25.5" hidden="false" customHeight="true" outlineLevel="0" collapsed="false">
      <c r="C62" s="26" t="s">
        <v>52</v>
      </c>
      <c r="I62" s="35" t="n">
        <f aca="false">SUM(I56:I61)</f>
        <v>292276044.49</v>
      </c>
      <c r="J62" s="29"/>
      <c r="K62" s="35" t="n">
        <f aca="false">SUM(K56:K61)</f>
        <v>42412171.65</v>
      </c>
      <c r="L62" s="36"/>
      <c r="M62" s="35" t="n">
        <f aca="false">SUM(M56:M61)</f>
        <v>226706024.5</v>
      </c>
      <c r="N62" s="36"/>
      <c r="O62" s="35" t="n">
        <f aca="false">SUM(O56:O61)</f>
        <v>40114526.52</v>
      </c>
    </row>
    <row r="63" customFormat="false" ht="25.5" hidden="false" customHeight="true" outlineLevel="0" collapsed="false">
      <c r="B63" s="26" t="s">
        <v>53</v>
      </c>
      <c r="I63" s="35" t="n">
        <f aca="false">+I62+I54</f>
        <v>570427718.36</v>
      </c>
      <c r="J63" s="29"/>
      <c r="K63" s="35" t="n">
        <f aca="false">+K62+K54</f>
        <v>234856644.03</v>
      </c>
      <c r="L63" s="36"/>
      <c r="M63" s="35" t="n">
        <f aca="false">+M62+M54</f>
        <v>472249896.41</v>
      </c>
      <c r="N63" s="36"/>
      <c r="O63" s="35" t="n">
        <f aca="false">+O62+O54</f>
        <v>225186881.28</v>
      </c>
      <c r="P63" s="32"/>
    </row>
    <row r="64" customFormat="false" ht="26.25" hidden="false" customHeight="true" outlineLevel="0" collapsed="false">
      <c r="B64" s="26" t="s">
        <v>54</v>
      </c>
      <c r="J64" s="29"/>
      <c r="L64" s="46"/>
      <c r="N64" s="46"/>
    </row>
    <row r="65" customFormat="false" ht="24" hidden="false" customHeight="true" outlineLevel="0" collapsed="false">
      <c r="C65" s="28" t="s">
        <v>55</v>
      </c>
      <c r="G65" s="2" t="n">
        <v>24</v>
      </c>
      <c r="J65" s="47"/>
      <c r="L65" s="46"/>
      <c r="N65" s="46"/>
    </row>
    <row r="66" customFormat="false" ht="24" hidden="false" customHeight="true" outlineLevel="0" collapsed="false">
      <c r="C66" s="28" t="s">
        <v>56</v>
      </c>
      <c r="J66" s="47"/>
      <c r="L66" s="46"/>
      <c r="N66" s="46"/>
    </row>
    <row r="67" customFormat="false" ht="24" hidden="false" customHeight="true" outlineLevel="0" collapsed="false">
      <c r="D67" s="28" t="s">
        <v>57</v>
      </c>
      <c r="I67" s="48" t="n">
        <v>300000000</v>
      </c>
      <c r="J67" s="49"/>
      <c r="K67" s="48" t="n">
        <v>300000000</v>
      </c>
      <c r="L67" s="39"/>
      <c r="M67" s="48" t="n">
        <v>300000000</v>
      </c>
      <c r="N67" s="39"/>
      <c r="O67" s="48" t="n">
        <v>300000000</v>
      </c>
    </row>
    <row r="68" customFormat="false" ht="24" hidden="false" customHeight="true" outlineLevel="0" collapsed="false">
      <c r="C68" s="28" t="s">
        <v>58</v>
      </c>
      <c r="J68" s="47"/>
      <c r="L68" s="50"/>
      <c r="N68" s="50"/>
    </row>
    <row r="69" customFormat="false" ht="24" hidden="false" customHeight="true" outlineLevel="0" collapsed="false">
      <c r="D69" s="28" t="s">
        <v>57</v>
      </c>
      <c r="I69" s="3" t="n">
        <v>300000000</v>
      </c>
      <c r="J69" s="29"/>
      <c r="K69" s="3" t="n">
        <v>300000000</v>
      </c>
      <c r="L69" s="3"/>
      <c r="M69" s="3" t="n">
        <v>300000000</v>
      </c>
      <c r="N69" s="3"/>
      <c r="O69" s="3" t="n">
        <v>300000000</v>
      </c>
    </row>
    <row r="70" customFormat="false" ht="24" hidden="false" customHeight="true" outlineLevel="0" collapsed="false">
      <c r="C70" s="28" t="s">
        <v>59</v>
      </c>
      <c r="I70" s="3" t="n">
        <f aca="false">+'CE-Conso'!G32</f>
        <v>1092894156.63</v>
      </c>
      <c r="J70" s="51"/>
      <c r="K70" s="45" t="n">
        <v>1092894156.63</v>
      </c>
      <c r="L70" s="50"/>
      <c r="M70" s="3" t="n">
        <f aca="false">+'CE-Separate'!G31</f>
        <v>1092894156.63</v>
      </c>
      <c r="N70" s="50"/>
      <c r="O70" s="3" t="n">
        <v>1092894156.63</v>
      </c>
    </row>
    <row r="71" customFormat="false" ht="21" hidden="false" customHeight="true" outlineLevel="0" collapsed="false">
      <c r="C71" s="28" t="s">
        <v>60</v>
      </c>
      <c r="J71" s="51"/>
      <c r="L71" s="29"/>
      <c r="N71" s="29"/>
    </row>
    <row r="72" customFormat="false" ht="21" hidden="false" customHeight="true" outlineLevel="0" collapsed="false">
      <c r="C72" s="28" t="s">
        <v>61</v>
      </c>
      <c r="J72" s="29"/>
      <c r="L72" s="29"/>
      <c r="N72" s="29"/>
    </row>
    <row r="73" customFormat="false" ht="21" hidden="false" customHeight="true" outlineLevel="0" collapsed="false">
      <c r="B73" s="1" t="s">
        <v>62</v>
      </c>
      <c r="D73" s="28" t="s">
        <v>63</v>
      </c>
      <c r="I73" s="3" t="n">
        <f aca="false">+'CE-Conso'!I32</f>
        <v>30000000</v>
      </c>
      <c r="J73" s="29"/>
      <c r="K73" s="45" t="n">
        <v>30000000</v>
      </c>
      <c r="L73" s="29"/>
      <c r="M73" s="3" t="n">
        <f aca="false">+'CE-Separate'!I31</f>
        <v>30000000</v>
      </c>
      <c r="N73" s="29"/>
      <c r="O73" s="45" t="n">
        <v>30000000</v>
      </c>
    </row>
    <row r="74" customFormat="false" ht="24" hidden="false" customHeight="true" outlineLevel="0" collapsed="false">
      <c r="C74" s="28" t="s">
        <v>64</v>
      </c>
      <c r="I74" s="3" t="n">
        <f aca="false">+'CE-Conso'!K51</f>
        <v>236505844.92</v>
      </c>
      <c r="J74" s="29"/>
      <c r="K74" s="3" t="n">
        <v>178064387.221215</v>
      </c>
      <c r="L74" s="29"/>
      <c r="M74" s="3" t="n">
        <f aca="false">+'CE-Separate'!K44</f>
        <v>210503267.17</v>
      </c>
      <c r="N74" s="29"/>
      <c r="O74" s="3" t="n">
        <v>182066279.66</v>
      </c>
    </row>
    <row r="75" customFormat="false" ht="24" hidden="false" customHeight="true" outlineLevel="0" collapsed="false">
      <c r="C75" s="28" t="s">
        <v>65</v>
      </c>
      <c r="I75" s="3" t="n">
        <f aca="false">+'CE-Conso'!M51</f>
        <v>-353682491.57</v>
      </c>
      <c r="J75" s="29"/>
      <c r="K75" s="3" t="n">
        <v>-9964623.85</v>
      </c>
      <c r="L75" s="29"/>
      <c r="M75" s="3" t="n">
        <v>0</v>
      </c>
      <c r="N75" s="29"/>
      <c r="O75" s="3" t="n">
        <v>0</v>
      </c>
    </row>
    <row r="76" s="26" customFormat="true" ht="24" hidden="false" customHeight="true" outlineLevel="0" collapsed="false">
      <c r="C76" s="26" t="s">
        <v>66</v>
      </c>
      <c r="G76" s="52"/>
      <c r="H76" s="52"/>
      <c r="I76" s="53" t="n">
        <f aca="false">SUM(I69:I75)</f>
        <v>1305717509.98</v>
      </c>
      <c r="J76" s="29"/>
      <c r="K76" s="53" t="n">
        <f aca="false">SUM(K69:K75)</f>
        <v>1590993920.00122</v>
      </c>
      <c r="L76" s="36"/>
      <c r="M76" s="53" t="n">
        <f aca="false">SUM(M69:M75)</f>
        <v>1633397423.8</v>
      </c>
      <c r="N76" s="36"/>
      <c r="O76" s="53" t="n">
        <f aca="false">SUM(O69:O74)</f>
        <v>1604960436.29</v>
      </c>
      <c r="P76" s="1"/>
      <c r="Q76" s="3"/>
      <c r="R76" s="37"/>
    </row>
    <row r="77" customFormat="false" ht="24" hidden="false" customHeight="true" outlineLevel="0" collapsed="false">
      <c r="C77" s="28" t="s">
        <v>67</v>
      </c>
      <c r="G77" s="2" t="n">
        <v>13</v>
      </c>
      <c r="I77" s="3" t="n">
        <f aca="false">+'CE-Conso'!Q51</f>
        <v>3334105.91</v>
      </c>
      <c r="J77" s="29"/>
      <c r="K77" s="3" t="n">
        <v>75399816.66</v>
      </c>
      <c r="L77" s="29"/>
      <c r="M77" s="3" t="n">
        <v>0</v>
      </c>
      <c r="N77" s="29"/>
      <c r="O77" s="3" t="n">
        <v>0</v>
      </c>
    </row>
    <row r="78" customFormat="false" ht="25.5" hidden="false" customHeight="true" outlineLevel="0" collapsed="false">
      <c r="C78" s="26" t="s">
        <v>68</v>
      </c>
      <c r="I78" s="35" t="n">
        <f aca="false">SUM(I76:I77)</f>
        <v>1309051615.89</v>
      </c>
      <c r="J78" s="29"/>
      <c r="K78" s="35" t="n">
        <f aca="false">SUM(K76:K77)</f>
        <v>1666393736.66122</v>
      </c>
      <c r="L78" s="36"/>
      <c r="M78" s="35" t="n">
        <f aca="false">SUM(M76:M77)</f>
        <v>1633397423.8</v>
      </c>
      <c r="N78" s="36"/>
      <c r="O78" s="35" t="n">
        <f aca="false">SUM(O76:O77)</f>
        <v>1604960436.29</v>
      </c>
    </row>
    <row r="79" customFormat="false" ht="25.5" hidden="false" customHeight="true" outlineLevel="0" collapsed="false">
      <c r="B79" s="26" t="s">
        <v>69</v>
      </c>
      <c r="I79" s="41" t="n">
        <f aca="false">+I78+I63</f>
        <v>1879479334.25</v>
      </c>
      <c r="J79" s="29"/>
      <c r="K79" s="41" t="n">
        <f aca="false">+K78+K63</f>
        <v>1901250380.69122</v>
      </c>
      <c r="L79" s="36"/>
      <c r="M79" s="41" t="n">
        <f aca="false">+M78+M63</f>
        <v>2105647320.21</v>
      </c>
      <c r="N79" s="36"/>
      <c r="O79" s="41" t="n">
        <f aca="false">+O78+O63</f>
        <v>1830147317.57</v>
      </c>
    </row>
    <row r="80" customFormat="false" ht="25.5" hidden="false" customHeight="true" outlineLevel="0" collapsed="false">
      <c r="A80" s="26"/>
      <c r="I80" s="37"/>
      <c r="J80" s="29"/>
      <c r="K80" s="37"/>
      <c r="L80" s="37"/>
      <c r="M80" s="37"/>
      <c r="N80" s="37"/>
      <c r="O80" s="37"/>
    </row>
    <row r="81" customFormat="false" ht="25.5" hidden="false" customHeight="true" outlineLevel="0" collapsed="false">
      <c r="A81" s="26"/>
      <c r="I81" s="37"/>
      <c r="J81" s="37"/>
      <c r="K81" s="37"/>
      <c r="L81" s="37"/>
      <c r="M81" s="37"/>
      <c r="N81" s="37"/>
      <c r="O81" s="37"/>
    </row>
    <row r="82" customFormat="false" ht="27" hidden="false" customHeight="true" outlineLevel="0" collapsed="false">
      <c r="J82" s="54"/>
      <c r="L82" s="55"/>
      <c r="N82" s="55"/>
    </row>
    <row r="83" customFormat="false" ht="27" hidden="false" customHeight="true" outlineLevel="0" collapsed="false">
      <c r="J83" s="55"/>
      <c r="L83" s="55"/>
      <c r="N83" s="55"/>
    </row>
    <row r="85" customFormat="false" ht="30.75" hidden="false" customHeight="true" outlineLevel="0" collapsed="false"/>
  </sheetData>
  <mergeCells count="5">
    <mergeCell ref="A1:O1"/>
    <mergeCell ref="A2:O2"/>
    <mergeCell ref="A3:O3"/>
    <mergeCell ref="I5:K5"/>
    <mergeCell ref="M5:O5"/>
  </mergeCells>
  <printOptions headings="false" gridLines="false" gridLinesSet="true" horizontalCentered="false" verticalCentered="false"/>
  <pageMargins left="0.669444444444445" right="0.275694444444444" top="0.865972222222222" bottom="0.433333333333333" header="0.39375" footer="0.433333333333333"/>
  <pageSetup paperSize="9" scale="72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>&amp;Lหมายเหตุประกอบงบการเงินเป็นส่วนหนึ่งของงบการเงินนี้</oddFooter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pageBreakPreview" topLeftCell="A15" colorId="64" zoomScale="75" zoomScaleNormal="100" zoomScalePageLayoutView="75" workbookViewId="0">
      <selection pane="topLeft" activeCell="N9" activeCellId="0" sqref="N9"/>
    </sheetView>
  </sheetViews>
  <sheetFormatPr defaultColWidth="9.19140625" defaultRowHeight="24" zeroHeight="false" outlineLevelRow="0" outlineLevelCol="0"/>
  <cols>
    <col collapsed="false" customWidth="true" hidden="false" outlineLevel="0" max="1" min="1" style="1" width="2.79"/>
    <col collapsed="false" customWidth="true" hidden="false" outlineLevel="0" max="2" min="2" style="1" width="3"/>
    <col collapsed="false" customWidth="true" hidden="false" outlineLevel="0" max="3" min="3" style="1" width="49.19"/>
    <col collapsed="false" customWidth="true" hidden="false" outlineLevel="0" max="4" min="4" style="2" width="6.39"/>
    <col collapsed="false" customWidth="true" hidden="false" outlineLevel="0" max="5" min="5" style="3" width="18.59"/>
    <col collapsed="false" customWidth="true" hidden="false" outlineLevel="0" max="6" min="6" style="54" width="1.39"/>
    <col collapsed="false" customWidth="true" hidden="false" outlineLevel="0" max="7" min="7" style="3" width="18.19"/>
    <col collapsed="false" customWidth="true" hidden="false" outlineLevel="0" max="8" min="8" style="54" width="1.19"/>
    <col collapsed="false" customWidth="true" hidden="false" outlineLevel="0" max="9" min="9" style="3" width="19.79"/>
    <col collapsed="false" customWidth="true" hidden="false" outlineLevel="0" max="10" min="10" style="54" width="1.59"/>
    <col collapsed="false" customWidth="true" hidden="false" outlineLevel="0" max="11" min="11" style="3" width="19.19"/>
    <col collapsed="false" customWidth="true" hidden="false" outlineLevel="0" max="12" min="12" style="1" width="9.39"/>
    <col collapsed="false" customWidth="true" hidden="false" outlineLevel="0" max="13" min="13" style="1" width="14.79"/>
    <col collapsed="false" customWidth="false" hidden="false" outlineLevel="0" max="257" min="14" style="1" width="9.19"/>
  </cols>
  <sheetData>
    <row r="1" s="26" customFormat="true" ht="28.5" hidden="false" customHeight="true" outlineLevel="0" collapsed="false">
      <c r="A1" s="56" t="s">
        <v>0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s="26" customFormat="true" ht="24" hidden="false" customHeight="false" outlineLevel="0" collapsed="false">
      <c r="A2" s="57" t="s">
        <v>70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s="26" customFormat="true" ht="24" hidden="false" customHeight="false" outlineLevel="0" collapsed="false">
      <c r="A3" s="4" t="s">
        <v>7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26" customFormat="true" ht="24" hidden="true" customHeight="false" outlineLevel="0" collapsed="false">
      <c r="A4" s="5"/>
      <c r="B4" s="5"/>
      <c r="C4" s="5"/>
      <c r="D4" s="5"/>
      <c r="E4" s="7"/>
      <c r="F4" s="5"/>
      <c r="G4" s="7"/>
      <c r="H4" s="5"/>
      <c r="I4" s="58"/>
      <c r="J4" s="5"/>
      <c r="K4" s="59" t="s">
        <v>10</v>
      </c>
    </row>
    <row r="5" s="26" customFormat="true" ht="24" hidden="true" customHeight="false" outlineLevel="0" collapsed="false">
      <c r="A5" s="5"/>
      <c r="B5" s="5"/>
      <c r="C5" s="5"/>
      <c r="D5" s="5"/>
      <c r="E5" s="7"/>
      <c r="F5" s="5"/>
      <c r="G5" s="7"/>
      <c r="H5" s="5"/>
      <c r="I5" s="59"/>
      <c r="J5" s="5"/>
      <c r="K5" s="59" t="s">
        <v>12</v>
      </c>
    </row>
    <row r="6" s="26" customFormat="true" ht="24" hidden="true" customHeight="false" outlineLevel="0" collapsed="false">
      <c r="A6" s="5"/>
      <c r="B6" s="5"/>
      <c r="C6" s="5"/>
      <c r="D6" s="5"/>
      <c r="E6" s="7"/>
      <c r="F6" s="5"/>
      <c r="G6" s="7"/>
      <c r="H6" s="5"/>
      <c r="I6" s="59"/>
      <c r="J6" s="5"/>
      <c r="K6" s="59" t="s">
        <v>72</v>
      </c>
    </row>
    <row r="7" s="26" customFormat="true" ht="24" hidden="false" customHeight="false" outlineLevel="0" collapsed="false">
      <c r="A7" s="9"/>
      <c r="B7" s="9"/>
      <c r="C7" s="9"/>
      <c r="D7" s="9"/>
      <c r="E7" s="10" t="s">
        <v>4</v>
      </c>
      <c r="F7" s="10"/>
      <c r="G7" s="10"/>
      <c r="H7" s="9"/>
      <c r="I7" s="60" t="s">
        <v>5</v>
      </c>
      <c r="J7" s="60"/>
      <c r="K7" s="60"/>
    </row>
    <row r="8" customFormat="false" ht="24" hidden="false" customHeight="false" outlineLevel="0" collapsed="false">
      <c r="A8" s="61"/>
      <c r="B8" s="61"/>
      <c r="C8" s="61"/>
      <c r="D8" s="62" t="s">
        <v>6</v>
      </c>
      <c r="E8" s="63" t="s">
        <v>73</v>
      </c>
      <c r="F8" s="64"/>
      <c r="G8" s="63" t="s">
        <v>74</v>
      </c>
      <c r="H8" s="64"/>
      <c r="I8" s="63" t="s">
        <v>73</v>
      </c>
      <c r="J8" s="64"/>
      <c r="K8" s="63" t="s">
        <v>74</v>
      </c>
    </row>
    <row r="9" customFormat="false" ht="24" hidden="false" customHeight="false" outlineLevel="0" collapsed="false">
      <c r="A9" s="5"/>
      <c r="B9" s="5"/>
      <c r="C9" s="5"/>
      <c r="D9" s="59"/>
      <c r="E9" s="7" t="s">
        <v>9</v>
      </c>
      <c r="F9" s="65"/>
      <c r="G9" s="7" t="s">
        <v>9</v>
      </c>
      <c r="H9" s="65"/>
      <c r="I9" s="7" t="s">
        <v>9</v>
      </c>
      <c r="J9" s="65"/>
      <c r="K9" s="7" t="s">
        <v>9</v>
      </c>
    </row>
    <row r="10" customFormat="false" ht="6" hidden="false" customHeight="true" outlineLevel="0" collapsed="false">
      <c r="C10" s="26"/>
      <c r="E10" s="7"/>
      <c r="F10" s="66"/>
      <c r="G10" s="7"/>
      <c r="H10" s="66"/>
      <c r="I10" s="7"/>
      <c r="J10" s="66"/>
      <c r="K10" s="7"/>
    </row>
    <row r="11" customFormat="false" ht="24" hidden="false" customHeight="false" outlineLevel="0" collapsed="false">
      <c r="A11" s="26" t="s">
        <v>75</v>
      </c>
      <c r="C11" s="26"/>
      <c r="E11" s="7"/>
      <c r="F11" s="66"/>
      <c r="G11" s="7"/>
      <c r="H11" s="66"/>
      <c r="I11" s="7"/>
      <c r="J11" s="66"/>
      <c r="K11" s="7"/>
    </row>
    <row r="12" customFormat="false" ht="24" hidden="false" customHeight="false" outlineLevel="0" collapsed="false">
      <c r="B12" s="30" t="s">
        <v>76</v>
      </c>
      <c r="E12" s="67" t="n">
        <v>1587433313.18</v>
      </c>
      <c r="F12" s="3"/>
      <c r="G12" s="67" t="n">
        <v>1403065948.36</v>
      </c>
      <c r="H12" s="3"/>
      <c r="I12" s="67" t="n">
        <v>1455769459.98</v>
      </c>
      <c r="J12" s="3"/>
      <c r="K12" s="67" t="n">
        <v>1277576741.9</v>
      </c>
      <c r="M12" s="39"/>
      <c r="N12" s="39"/>
    </row>
    <row r="13" customFormat="false" ht="24" hidden="false" customHeight="false" outlineLevel="0" collapsed="false">
      <c r="B13" s="30" t="s">
        <v>77</v>
      </c>
      <c r="E13" s="67" t="n">
        <v>5328357.23</v>
      </c>
      <c r="F13" s="3"/>
      <c r="G13" s="67" t="n">
        <v>9212186</v>
      </c>
      <c r="H13" s="3"/>
      <c r="I13" s="67" t="n">
        <v>6694176.61</v>
      </c>
      <c r="J13" s="3"/>
      <c r="K13" s="67" t="n">
        <v>12336713.77</v>
      </c>
      <c r="L13" s="39"/>
      <c r="M13" s="68"/>
      <c r="N13" s="39"/>
    </row>
    <row r="14" customFormat="false" ht="24" hidden="false" customHeight="false" outlineLevel="0" collapsed="false">
      <c r="B14" s="28" t="s">
        <v>78</v>
      </c>
      <c r="E14" s="3" t="n">
        <v>18287650.95</v>
      </c>
      <c r="F14" s="3"/>
      <c r="G14" s="3" t="n">
        <v>11958101.28</v>
      </c>
      <c r="H14" s="3"/>
      <c r="I14" s="3" t="n">
        <v>14360214.32</v>
      </c>
      <c r="J14" s="3"/>
      <c r="K14" s="3" t="n">
        <v>8860838.8</v>
      </c>
      <c r="M14" s="29"/>
      <c r="N14" s="39"/>
    </row>
    <row r="15" s="26" customFormat="true" ht="24" hidden="false" customHeight="false" outlineLevel="0" collapsed="false">
      <c r="B15" s="26" t="s">
        <v>79</v>
      </c>
      <c r="D15" s="69"/>
      <c r="E15" s="70" t="n">
        <f aca="false">SUM(E12:E14)</f>
        <v>1611049321.36</v>
      </c>
      <c r="F15" s="3"/>
      <c r="G15" s="70" t="n">
        <f aca="false">SUM(G12:G14)</f>
        <v>1424236235.64</v>
      </c>
      <c r="H15" s="3"/>
      <c r="I15" s="70" t="n">
        <f aca="false">SUM(I12:I14)</f>
        <v>1476823850.91</v>
      </c>
      <c r="J15" s="3"/>
      <c r="K15" s="70" t="n">
        <f aca="false">SUM(K12:K14)</f>
        <v>1298774294.47</v>
      </c>
    </row>
    <row r="16" s="26" customFormat="true" ht="24" hidden="false" customHeight="false" outlineLevel="0" collapsed="false">
      <c r="A16" s="26" t="s">
        <v>80</v>
      </c>
      <c r="D16" s="69"/>
      <c r="E16" s="71"/>
      <c r="F16" s="71"/>
      <c r="G16" s="71"/>
      <c r="H16" s="71"/>
      <c r="I16" s="71"/>
      <c r="J16" s="71"/>
      <c r="K16" s="71"/>
    </row>
    <row r="17" customFormat="false" ht="24" hidden="false" customHeight="false" outlineLevel="0" collapsed="false">
      <c r="B17" s="30" t="s">
        <v>81</v>
      </c>
      <c r="E17" s="67" t="n">
        <v>1101983080.63</v>
      </c>
      <c r="F17" s="3"/>
      <c r="G17" s="67" t="n">
        <v>985674835.25</v>
      </c>
      <c r="H17" s="3"/>
      <c r="I17" s="67" t="n">
        <v>1049001404.65</v>
      </c>
      <c r="J17" s="3"/>
      <c r="K17" s="67" t="n">
        <v>924054409.61</v>
      </c>
      <c r="M17" s="72"/>
      <c r="N17" s="39"/>
    </row>
    <row r="18" customFormat="false" ht="24" hidden="false" customHeight="false" outlineLevel="0" collapsed="false">
      <c r="B18" s="28" t="s">
        <v>82</v>
      </c>
      <c r="E18" s="3" t="n">
        <v>182436307.47</v>
      </c>
      <c r="F18" s="3"/>
      <c r="G18" s="3" t="n">
        <v>153188764.25</v>
      </c>
      <c r="H18" s="3"/>
      <c r="I18" s="3" t="n">
        <v>146913159.63</v>
      </c>
      <c r="J18" s="3"/>
      <c r="K18" s="3" t="n">
        <v>121474156.63</v>
      </c>
      <c r="M18" s="71"/>
      <c r="N18" s="27"/>
    </row>
    <row r="19" customFormat="false" ht="24" hidden="false" customHeight="false" outlineLevel="0" collapsed="false">
      <c r="B19" s="73" t="s">
        <v>83</v>
      </c>
      <c r="E19" s="74" t="n">
        <v>12032372.42</v>
      </c>
      <c r="F19" s="3"/>
      <c r="G19" s="74" t="n">
        <v>3011104.53</v>
      </c>
      <c r="H19" s="3"/>
      <c r="I19" s="74" t="n">
        <v>9244493.28</v>
      </c>
      <c r="J19" s="3"/>
      <c r="K19" s="74" t="n">
        <v>23977.93</v>
      </c>
      <c r="M19" s="72"/>
      <c r="N19" s="39"/>
    </row>
    <row r="20" s="26" customFormat="true" ht="24" hidden="false" customHeight="false" outlineLevel="0" collapsed="false">
      <c r="A20" s="75"/>
      <c r="B20" s="26" t="s">
        <v>84</v>
      </c>
      <c r="D20" s="69"/>
      <c r="E20" s="70" t="n">
        <f aca="false">SUM(E17:E19)</f>
        <v>1296451760.52</v>
      </c>
      <c r="F20" s="71"/>
      <c r="G20" s="70" t="n">
        <f aca="false">SUM(G17:G19)</f>
        <v>1141874704.03</v>
      </c>
      <c r="H20" s="71"/>
      <c r="I20" s="70" t="n">
        <f aca="false">SUM(I17:I19)</f>
        <v>1205159057.56</v>
      </c>
      <c r="J20" s="71"/>
      <c r="K20" s="70" t="n">
        <f aca="false">SUM(K17:K19)</f>
        <v>1045552544.17</v>
      </c>
    </row>
    <row r="21" customFormat="false" ht="24.75" hidden="false" customHeight="true" outlineLevel="0" collapsed="false">
      <c r="A21" s="26" t="s">
        <v>85</v>
      </c>
      <c r="B21" s="26"/>
      <c r="E21" s="37" t="n">
        <f aca="false">+E15-E20</f>
        <v>314597560.84</v>
      </c>
      <c r="F21" s="37"/>
      <c r="G21" s="37" t="n">
        <f aca="false">+G15-G20</f>
        <v>282361531.61</v>
      </c>
      <c r="H21" s="37"/>
      <c r="I21" s="37" t="n">
        <f aca="false">+I15-I20</f>
        <v>271664793.35</v>
      </c>
      <c r="J21" s="37"/>
      <c r="K21" s="37" t="n">
        <f aca="false">+K15-K20</f>
        <v>253221750.3</v>
      </c>
    </row>
    <row r="22" customFormat="false" ht="24.75" hidden="false" customHeight="true" outlineLevel="0" collapsed="false">
      <c r="A22" s="16" t="s">
        <v>86</v>
      </c>
      <c r="B22" s="26"/>
      <c r="D22" s="2" t="n">
        <v>27.1</v>
      </c>
      <c r="E22" s="3" t="n">
        <v>-56442529.58</v>
      </c>
      <c r="F22" s="37"/>
      <c r="G22" s="3" t="n">
        <v>-26450206.73</v>
      </c>
      <c r="H22" s="37"/>
      <c r="I22" s="3" t="n">
        <v>-47207055.58</v>
      </c>
      <c r="J22" s="37"/>
      <c r="K22" s="3" t="n">
        <v>-50859902.32</v>
      </c>
      <c r="L22" s="39"/>
      <c r="M22" s="39"/>
      <c r="N22" s="39"/>
    </row>
    <row r="23" customFormat="false" ht="24.75" hidden="false" customHeight="true" outlineLevel="0" collapsed="false">
      <c r="A23" s="76" t="s">
        <v>87</v>
      </c>
      <c r="B23" s="26"/>
      <c r="E23" s="35" t="n">
        <f aca="false">SUM(E21:E22)</f>
        <v>258155031.26</v>
      </c>
      <c r="F23" s="37"/>
      <c r="G23" s="35" t="n">
        <f aca="false">SUM(G21:G22)</f>
        <v>255911324.88</v>
      </c>
      <c r="H23" s="37"/>
      <c r="I23" s="35" t="n">
        <f aca="false">SUM(I21:I22)</f>
        <v>224457737.77</v>
      </c>
      <c r="J23" s="37"/>
      <c r="K23" s="35" t="n">
        <f aca="false">SUM(K21:K22)</f>
        <v>202361847.98</v>
      </c>
    </row>
    <row r="24" customFormat="false" ht="24" hidden="false" customHeight="false" outlineLevel="0" collapsed="false">
      <c r="A24" s="77" t="s">
        <v>88</v>
      </c>
      <c r="B24" s="26"/>
      <c r="D24" s="78"/>
      <c r="E24" s="71"/>
      <c r="F24" s="71"/>
      <c r="G24" s="71"/>
      <c r="H24" s="71"/>
      <c r="I24" s="71"/>
      <c r="J24" s="71"/>
      <c r="K24" s="71"/>
    </row>
    <row r="25" customFormat="false" ht="24" hidden="false" customHeight="false" outlineLevel="0" collapsed="false">
      <c r="B25" s="77" t="s">
        <v>89</v>
      </c>
      <c r="D25" s="78"/>
      <c r="F25" s="37"/>
      <c r="G25" s="37"/>
      <c r="H25" s="37"/>
      <c r="J25" s="37"/>
    </row>
    <row r="26" customFormat="false" ht="24" hidden="false" customHeight="false" outlineLevel="0" collapsed="false">
      <c r="A26" s="77"/>
      <c r="C26" s="79" t="s">
        <v>90</v>
      </c>
      <c r="D26" s="78"/>
      <c r="F26" s="50"/>
      <c r="H26" s="50"/>
      <c r="J26" s="50"/>
    </row>
    <row r="27" customFormat="false" ht="24" hidden="false" customHeight="false" outlineLevel="0" collapsed="false">
      <c r="A27" s="77"/>
      <c r="C27" s="79" t="s">
        <v>91</v>
      </c>
      <c r="D27" s="2" t="n">
        <v>27.2</v>
      </c>
      <c r="E27" s="74" t="n">
        <v>-1097262.03</v>
      </c>
      <c r="F27" s="50"/>
      <c r="G27" s="74" t="n">
        <v>-10563522.64</v>
      </c>
      <c r="H27" s="50"/>
      <c r="I27" s="74" t="n">
        <v>-1020750.26</v>
      </c>
      <c r="J27" s="50"/>
      <c r="K27" s="74" t="n">
        <v>-10396641.22</v>
      </c>
      <c r="M27" s="39"/>
    </row>
    <row r="28" customFormat="false" ht="24" hidden="false" customHeight="false" outlineLevel="0" collapsed="false">
      <c r="A28" s="77"/>
      <c r="B28" s="80" t="s">
        <v>92</v>
      </c>
      <c r="D28" s="78"/>
      <c r="F28" s="50"/>
      <c r="H28" s="50"/>
      <c r="J28" s="50"/>
      <c r="M28" s="39"/>
    </row>
    <row r="29" customFormat="false" ht="24" hidden="false" customHeight="false" outlineLevel="0" collapsed="false">
      <c r="A29" s="77"/>
      <c r="B29" s="80" t="s">
        <v>93</v>
      </c>
      <c r="D29" s="78"/>
      <c r="E29" s="81" t="n">
        <f aca="false">SUM(E27)</f>
        <v>-1097262.03</v>
      </c>
      <c r="F29" s="82"/>
      <c r="G29" s="81" t="n">
        <f aca="false">SUM(G27)</f>
        <v>-10563522.64</v>
      </c>
      <c r="H29" s="82"/>
      <c r="I29" s="81" t="n">
        <f aca="false">SUM(I27)</f>
        <v>-1020750.26</v>
      </c>
      <c r="J29" s="82"/>
      <c r="K29" s="81" t="n">
        <f aca="false">SUM(K27)</f>
        <v>-10396641.22</v>
      </c>
      <c r="M29" s="39"/>
    </row>
    <row r="30" s="26" customFormat="true" ht="24" hidden="false" customHeight="false" outlineLevel="0" collapsed="false">
      <c r="A30" s="77" t="s">
        <v>94</v>
      </c>
      <c r="B30" s="80"/>
      <c r="D30" s="83"/>
      <c r="E30" s="71" t="n">
        <f aca="false">+E29</f>
        <v>-1097262.03</v>
      </c>
      <c r="F30" s="82"/>
      <c r="G30" s="71" t="n">
        <f aca="false">+G29</f>
        <v>-10563522.64</v>
      </c>
      <c r="H30" s="82"/>
      <c r="I30" s="71" t="n">
        <f aca="false">+I29</f>
        <v>-1020750.26</v>
      </c>
      <c r="J30" s="82"/>
      <c r="K30" s="71" t="n">
        <f aca="false">+K29</f>
        <v>-10396641.22</v>
      </c>
    </row>
    <row r="31" customFormat="false" ht="25" hidden="false" customHeight="false" outlineLevel="0" collapsed="false">
      <c r="A31" s="77" t="s">
        <v>95</v>
      </c>
      <c r="E31" s="84" t="n">
        <f aca="false">+E23+E30</f>
        <v>257057769.23</v>
      </c>
      <c r="F31" s="71"/>
      <c r="G31" s="84" t="n">
        <f aca="false">+G23+G30</f>
        <v>245347802.24</v>
      </c>
      <c r="H31" s="71"/>
      <c r="I31" s="84" t="n">
        <f aca="false">+I23+I30</f>
        <v>223436987.51</v>
      </c>
      <c r="J31" s="71"/>
      <c r="K31" s="84" t="n">
        <f aca="false">+K23+K30</f>
        <v>191965206.76</v>
      </c>
    </row>
    <row r="32" customFormat="false" ht="25" hidden="false" customHeight="false" outlineLevel="0" collapsed="false">
      <c r="A32" s="26"/>
      <c r="E32" s="71"/>
      <c r="F32" s="46"/>
      <c r="H32" s="46"/>
      <c r="I32" s="71"/>
      <c r="J32" s="46"/>
      <c r="K32" s="71"/>
    </row>
    <row r="33" customFormat="false" ht="24" hidden="false" customHeight="false" outlineLevel="0" collapsed="false">
      <c r="A33" s="80" t="s">
        <v>96</v>
      </c>
      <c r="B33" s="85"/>
      <c r="C33" s="85"/>
      <c r="E33" s="71"/>
      <c r="F33" s="46"/>
      <c r="H33" s="46"/>
      <c r="I33" s="71"/>
      <c r="J33" s="46"/>
      <c r="K33" s="71"/>
    </row>
    <row r="34" customFormat="false" ht="24" hidden="false" customHeight="false" outlineLevel="0" collapsed="false">
      <c r="A34" s="86"/>
      <c r="B34" s="87" t="s">
        <v>97</v>
      </c>
      <c r="C34" s="88"/>
      <c r="E34" s="89" t="n">
        <f aca="false">+E36-E35</f>
        <v>254537426.68</v>
      </c>
      <c r="F34" s="46"/>
      <c r="G34" s="89" t="n">
        <f aca="false">+G36-G35</f>
        <v>231241080.88</v>
      </c>
      <c r="H34" s="46"/>
      <c r="I34" s="71"/>
      <c r="J34" s="46"/>
      <c r="K34" s="71"/>
    </row>
    <row r="35" customFormat="false" ht="24" hidden="false" customHeight="false" outlineLevel="0" collapsed="false">
      <c r="A35" s="86"/>
      <c r="B35" s="87" t="s">
        <v>98</v>
      </c>
      <c r="C35" s="85"/>
      <c r="E35" s="89" t="n">
        <v>3617604.58</v>
      </c>
      <c r="F35" s="46"/>
      <c r="G35" s="89" t="n">
        <v>24670244</v>
      </c>
      <c r="H35" s="46"/>
      <c r="I35" s="71"/>
      <c r="J35" s="46"/>
      <c r="K35" s="71"/>
    </row>
    <row r="36" s="26" customFormat="true" ht="25" hidden="false" customHeight="false" outlineLevel="0" collapsed="false">
      <c r="A36" s="80"/>
      <c r="B36" s="90"/>
      <c r="C36" s="91" t="s">
        <v>99</v>
      </c>
      <c r="D36" s="52"/>
      <c r="E36" s="84" t="n">
        <f aca="false">+E23</f>
        <v>258155031.26</v>
      </c>
      <c r="F36" s="92"/>
      <c r="G36" s="84" t="n">
        <f aca="false">+G23</f>
        <v>255911324.88</v>
      </c>
      <c r="H36" s="92"/>
      <c r="I36" s="71"/>
      <c r="J36" s="93"/>
      <c r="K36" s="71"/>
    </row>
    <row r="37" customFormat="false" ht="25" hidden="false" customHeight="false" outlineLevel="0" collapsed="false">
      <c r="A37" s="80"/>
      <c r="B37" s="94"/>
      <c r="C37" s="94"/>
      <c r="D37" s="94"/>
      <c r="E37" s="71"/>
      <c r="F37" s="46"/>
      <c r="H37" s="46"/>
      <c r="I37" s="71"/>
      <c r="J37" s="46"/>
      <c r="K37" s="71"/>
    </row>
    <row r="38" customFormat="false" ht="24" hidden="false" customHeight="false" outlineLevel="0" collapsed="false">
      <c r="A38" s="80" t="s">
        <v>100</v>
      </c>
      <c r="B38" s="85"/>
      <c r="C38" s="85"/>
      <c r="E38" s="71"/>
      <c r="F38" s="46"/>
      <c r="H38" s="46"/>
      <c r="I38" s="71"/>
      <c r="J38" s="46"/>
      <c r="K38" s="71"/>
    </row>
    <row r="39" customFormat="false" ht="24" hidden="false" customHeight="false" outlineLevel="0" collapsed="false">
      <c r="A39" s="86"/>
      <c r="B39" s="87" t="s">
        <v>97</v>
      </c>
      <c r="C39" s="88"/>
      <c r="E39" s="89" t="n">
        <f aca="false">+E41-E40</f>
        <v>253441457.7</v>
      </c>
      <c r="F39" s="46"/>
      <c r="G39" s="89" t="n">
        <f aca="false">+G41-G40</f>
        <v>220754440.51</v>
      </c>
      <c r="H39" s="46"/>
      <c r="I39" s="71"/>
      <c r="J39" s="46"/>
      <c r="K39" s="71"/>
    </row>
    <row r="40" customFormat="false" ht="24" hidden="false" customHeight="false" outlineLevel="0" collapsed="false">
      <c r="A40" s="86"/>
      <c r="B40" s="87" t="s">
        <v>98</v>
      </c>
      <c r="C40" s="85"/>
      <c r="E40" s="89" t="n">
        <v>3616311.53</v>
      </c>
      <c r="F40" s="46"/>
      <c r="G40" s="89" t="n">
        <v>24593361.73</v>
      </c>
      <c r="H40" s="46"/>
      <c r="I40" s="71"/>
      <c r="J40" s="46"/>
      <c r="K40" s="71"/>
    </row>
    <row r="41" s="26" customFormat="true" ht="25" hidden="false" customHeight="false" outlineLevel="0" collapsed="false">
      <c r="A41" s="80"/>
      <c r="B41" s="91"/>
      <c r="C41" s="91" t="s">
        <v>99</v>
      </c>
      <c r="D41" s="52"/>
      <c r="E41" s="84" t="n">
        <f aca="false">+E31</f>
        <v>257057769.23</v>
      </c>
      <c r="F41" s="92"/>
      <c r="G41" s="84" t="n">
        <f aca="false">+G31</f>
        <v>245347802.24</v>
      </c>
      <c r="H41" s="92"/>
      <c r="I41" s="71"/>
      <c r="J41" s="93"/>
      <c r="K41" s="71"/>
    </row>
    <row r="42" customFormat="false" ht="25" hidden="false" customHeight="false" outlineLevel="0" collapsed="false">
      <c r="A42" s="80"/>
      <c r="B42" s="94"/>
      <c r="C42" s="94"/>
      <c r="E42" s="71"/>
      <c r="F42" s="92"/>
      <c r="G42" s="71"/>
      <c r="H42" s="92"/>
      <c r="I42" s="71"/>
      <c r="J42" s="46"/>
      <c r="K42" s="71"/>
    </row>
    <row r="43" customFormat="false" ht="24" hidden="false" customHeight="false" outlineLevel="0" collapsed="false">
      <c r="A43" s="28" t="s">
        <v>101</v>
      </c>
      <c r="E43" s="3" t="n">
        <f aca="false">+E34/300000000</f>
        <v>0.848458088933333</v>
      </c>
      <c r="F43" s="45"/>
      <c r="G43" s="3" t="n">
        <f aca="false">+G34/300000000</f>
        <v>0.770803602933333</v>
      </c>
      <c r="H43" s="45"/>
      <c r="I43" s="3" t="n">
        <f aca="false">+ROUND(I23/300000000,2)</f>
        <v>0.75</v>
      </c>
      <c r="J43" s="45"/>
      <c r="K43" s="3" t="n">
        <f aca="false">+K23/300000000</f>
        <v>0.674539493266667</v>
      </c>
    </row>
    <row r="44" customFormat="false" ht="24" hidden="false" customHeight="false" outlineLevel="0" collapsed="false">
      <c r="F44" s="95"/>
      <c r="H44" s="95"/>
      <c r="J44" s="95"/>
    </row>
    <row r="45" customFormat="false" ht="24" hidden="false" customHeight="false" outlineLevel="0" collapsed="false">
      <c r="F45" s="95"/>
      <c r="H45" s="95"/>
      <c r="J45" s="95"/>
    </row>
    <row r="46" customFormat="false" ht="24" hidden="false" customHeight="false" outlineLevel="0" collapsed="false">
      <c r="F46" s="95"/>
      <c r="H46" s="95"/>
      <c r="J46" s="95"/>
    </row>
    <row r="47" customFormat="false" ht="24" hidden="false" customHeight="false" outlineLevel="0" collapsed="false">
      <c r="F47" s="95"/>
      <c r="H47" s="95"/>
      <c r="J47" s="95"/>
    </row>
    <row r="48" customFormat="false" ht="24" hidden="false" customHeight="false" outlineLevel="0" collapsed="false">
      <c r="F48" s="95"/>
      <c r="H48" s="95"/>
      <c r="J48" s="95"/>
    </row>
    <row r="49" customFormat="false" ht="24" hidden="false" customHeight="false" outlineLevel="0" collapsed="false">
      <c r="F49" s="95"/>
      <c r="H49" s="95"/>
      <c r="J49" s="95"/>
    </row>
    <row r="50" customFormat="false" ht="24" hidden="false" customHeight="false" outlineLevel="0" collapsed="false">
      <c r="F50" s="95"/>
      <c r="H50" s="95"/>
      <c r="J50" s="95"/>
    </row>
    <row r="51" customFormat="false" ht="24" hidden="false" customHeight="false" outlineLevel="0" collapsed="false">
      <c r="F51" s="95"/>
      <c r="H51" s="95"/>
      <c r="J51" s="95"/>
    </row>
    <row r="52" customFormat="false" ht="44.25" hidden="false" customHeight="true" outlineLevel="0" collapsed="false">
      <c r="D52" s="96"/>
      <c r="F52" s="95"/>
      <c r="H52" s="95"/>
      <c r="J52" s="95"/>
    </row>
    <row r="53" customFormat="false" ht="27" hidden="false" customHeight="true" outlineLevel="0" collapsed="false">
      <c r="B53" s="16"/>
      <c r="C53" s="16"/>
      <c r="D53" s="16"/>
      <c r="F53" s="95"/>
      <c r="H53" s="95"/>
      <c r="J53" s="95"/>
    </row>
    <row r="54" customFormat="false" ht="27" hidden="false" customHeight="true" outlineLevel="0" collapsed="false">
      <c r="B54" s="16"/>
      <c r="C54" s="16"/>
      <c r="D54" s="16"/>
      <c r="F54" s="95"/>
      <c r="H54" s="95"/>
      <c r="J54" s="95"/>
    </row>
    <row r="55" customFormat="false" ht="24" hidden="false" customHeight="false" outlineLevel="0" collapsed="false">
      <c r="A55" s="16"/>
      <c r="B55" s="16"/>
      <c r="C55" s="16"/>
      <c r="D55" s="16"/>
      <c r="F55" s="95"/>
      <c r="H55" s="95"/>
      <c r="J55" s="95"/>
    </row>
    <row r="56" customFormat="false" ht="24" hidden="false" customHeight="false" outlineLevel="0" collapsed="false">
      <c r="A56" s="16"/>
      <c r="B56" s="16"/>
      <c r="C56" s="16"/>
      <c r="D56" s="16"/>
      <c r="F56" s="95"/>
      <c r="H56" s="95"/>
      <c r="J56" s="95"/>
    </row>
    <row r="57" customFormat="false" ht="24" hidden="false" customHeight="false" outlineLevel="0" collapsed="false">
      <c r="A57" s="16"/>
      <c r="B57" s="16"/>
      <c r="C57" s="16"/>
      <c r="D57" s="16"/>
      <c r="F57" s="95"/>
      <c r="H57" s="95"/>
      <c r="J57" s="95"/>
    </row>
    <row r="58" customFormat="false" ht="24" hidden="false" customHeight="false" outlineLevel="0" collapsed="false">
      <c r="A58" s="16"/>
      <c r="B58" s="16"/>
      <c r="C58" s="16"/>
      <c r="D58" s="16"/>
      <c r="F58" s="95"/>
      <c r="H58" s="95"/>
      <c r="J58" s="95"/>
    </row>
    <row r="59" customFormat="false" ht="24" hidden="false" customHeight="false" outlineLevel="0" collapsed="false">
      <c r="A59" s="16"/>
      <c r="B59" s="16"/>
      <c r="C59" s="16"/>
      <c r="D59" s="16"/>
      <c r="F59" s="95"/>
      <c r="H59" s="95"/>
      <c r="J59" s="95"/>
    </row>
    <row r="60" customFormat="false" ht="24" hidden="false" customHeight="false" outlineLevel="0" collapsed="false">
      <c r="A60" s="16"/>
      <c r="B60" s="16"/>
      <c r="C60" s="16"/>
      <c r="D60" s="16"/>
      <c r="F60" s="95"/>
      <c r="H60" s="95"/>
      <c r="J60" s="95"/>
    </row>
    <row r="61" customFormat="false" ht="24" hidden="false" customHeight="false" outlineLevel="0" collapsed="false">
      <c r="A61" s="16"/>
      <c r="B61" s="16"/>
      <c r="C61" s="16"/>
      <c r="D61" s="16"/>
      <c r="F61" s="95"/>
      <c r="H61" s="95"/>
      <c r="J61" s="95"/>
    </row>
    <row r="62" customFormat="false" ht="24" hidden="false" customHeight="false" outlineLevel="0" collapsed="false">
      <c r="A62" s="97"/>
      <c r="B62" s="97"/>
      <c r="C62" s="97"/>
      <c r="D62" s="97"/>
      <c r="F62" s="95"/>
      <c r="H62" s="95"/>
      <c r="J62" s="95"/>
    </row>
    <row r="63" customFormat="false" ht="24" hidden="false" customHeight="false" outlineLevel="0" collapsed="false">
      <c r="A63" s="97"/>
      <c r="B63" s="97"/>
      <c r="C63" s="97"/>
      <c r="D63" s="97"/>
      <c r="F63" s="95"/>
      <c r="H63" s="95"/>
      <c r="J63" s="95"/>
    </row>
    <row r="64" customFormat="false" ht="24" hidden="false" customHeight="false" outlineLevel="0" collapsed="false">
      <c r="A64" s="97"/>
      <c r="B64" s="97"/>
      <c r="C64" s="97"/>
      <c r="D64" s="97"/>
      <c r="F64" s="95"/>
      <c r="H64" s="95"/>
      <c r="J64" s="95"/>
    </row>
    <row r="65" customFormat="false" ht="24" hidden="false" customHeight="false" outlineLevel="0" collapsed="false">
      <c r="A65" s="97"/>
      <c r="B65" s="97"/>
      <c r="C65" s="97"/>
      <c r="D65" s="97"/>
      <c r="F65" s="95"/>
      <c r="H65" s="95"/>
      <c r="J65" s="95"/>
    </row>
    <row r="66" customFormat="false" ht="24" hidden="false" customHeight="false" outlineLevel="0" collapsed="false">
      <c r="A66" s="97"/>
      <c r="B66" s="97"/>
      <c r="C66" s="97"/>
      <c r="D66" s="97"/>
      <c r="F66" s="95"/>
      <c r="H66" s="95"/>
      <c r="J66" s="95"/>
    </row>
    <row r="67" customFormat="false" ht="24" hidden="false" customHeight="false" outlineLevel="0" collapsed="false">
      <c r="A67" s="97"/>
      <c r="B67" s="97"/>
      <c r="C67" s="97"/>
      <c r="D67" s="97"/>
      <c r="F67" s="95"/>
      <c r="H67" s="95"/>
      <c r="J67" s="95"/>
    </row>
    <row r="68" customFormat="false" ht="24" hidden="false" customHeight="false" outlineLevel="0" collapsed="false">
      <c r="A68" s="97"/>
      <c r="B68" s="97"/>
      <c r="C68" s="97"/>
      <c r="D68" s="97"/>
      <c r="F68" s="95"/>
      <c r="H68" s="95"/>
      <c r="J68" s="95"/>
    </row>
    <row r="69" customFormat="false" ht="24" hidden="false" customHeight="false" outlineLevel="0" collapsed="false">
      <c r="A69" s="97"/>
      <c r="B69" s="97"/>
      <c r="C69" s="97"/>
      <c r="D69" s="97"/>
      <c r="F69" s="95"/>
      <c r="H69" s="95"/>
      <c r="J69" s="95"/>
    </row>
    <row r="70" customFormat="false" ht="24" hidden="false" customHeight="false" outlineLevel="0" collapsed="false">
      <c r="A70" s="97"/>
      <c r="B70" s="97"/>
      <c r="C70" s="97"/>
      <c r="D70" s="97"/>
      <c r="F70" s="95"/>
      <c r="H70" s="95"/>
      <c r="J70" s="95"/>
    </row>
    <row r="71" customFormat="false" ht="24" hidden="false" customHeight="false" outlineLevel="0" collapsed="false">
      <c r="A71" s="97"/>
      <c r="B71" s="97"/>
      <c r="C71" s="97"/>
      <c r="D71" s="97"/>
      <c r="F71" s="95"/>
      <c r="H71" s="95"/>
      <c r="J71" s="95"/>
    </row>
    <row r="72" customFormat="false" ht="24" hidden="false" customHeight="false" outlineLevel="0" collapsed="false">
      <c r="A72" s="97"/>
      <c r="B72" s="97"/>
      <c r="C72" s="97"/>
      <c r="D72" s="97"/>
      <c r="F72" s="95"/>
      <c r="H72" s="95"/>
      <c r="J72" s="95"/>
    </row>
    <row r="73" customFormat="false" ht="24" hidden="false" customHeight="false" outlineLevel="0" collapsed="false">
      <c r="A73" s="97"/>
      <c r="B73" s="97"/>
      <c r="C73" s="97"/>
      <c r="D73" s="97"/>
      <c r="F73" s="95"/>
      <c r="H73" s="95"/>
      <c r="J73" s="95"/>
    </row>
    <row r="74" customFormat="false" ht="24" hidden="false" customHeight="false" outlineLevel="0" collapsed="false">
      <c r="A74" s="97"/>
      <c r="B74" s="97"/>
      <c r="C74" s="97"/>
      <c r="D74" s="97"/>
      <c r="E74" s="89"/>
      <c r="F74" s="97"/>
      <c r="G74" s="89"/>
      <c r="H74" s="97"/>
      <c r="I74" s="89"/>
      <c r="J74" s="97"/>
      <c r="K74" s="89"/>
    </row>
    <row r="75" customFormat="false" ht="24" hidden="false" customHeight="false" outlineLevel="0" collapsed="false">
      <c r="A75" s="97"/>
      <c r="B75" s="97"/>
      <c r="C75" s="97"/>
      <c r="D75" s="97"/>
      <c r="E75" s="89"/>
      <c r="F75" s="97"/>
      <c r="G75" s="89"/>
      <c r="H75" s="97"/>
      <c r="I75" s="89"/>
      <c r="J75" s="97"/>
      <c r="K75" s="89"/>
    </row>
    <row r="76" customFormat="false" ht="24" hidden="false" customHeight="false" outlineLevel="0" collapsed="false">
      <c r="A76" s="97"/>
      <c r="B76" s="97"/>
      <c r="C76" s="97"/>
      <c r="D76" s="97"/>
      <c r="E76" s="89"/>
      <c r="F76" s="97"/>
      <c r="G76" s="89"/>
      <c r="H76" s="97"/>
      <c r="I76" s="89"/>
      <c r="J76" s="97"/>
      <c r="K76" s="89"/>
    </row>
    <row r="77" customFormat="false" ht="24" hidden="false" customHeight="false" outlineLevel="0" collapsed="false">
      <c r="A77" s="97"/>
      <c r="B77" s="97"/>
      <c r="C77" s="97"/>
      <c r="D77" s="97"/>
      <c r="E77" s="89"/>
      <c r="F77" s="97"/>
      <c r="G77" s="89"/>
      <c r="H77" s="97"/>
      <c r="I77" s="89"/>
      <c r="J77" s="97"/>
      <c r="K77" s="89"/>
    </row>
    <row r="78" customFormat="false" ht="24" hidden="false" customHeight="false" outlineLevel="0" collapsed="false">
      <c r="A78" s="97"/>
      <c r="B78" s="97"/>
      <c r="C78" s="97"/>
      <c r="D78" s="97"/>
      <c r="E78" s="89"/>
      <c r="F78" s="97"/>
      <c r="G78" s="89"/>
      <c r="H78" s="97"/>
      <c r="I78" s="89"/>
      <c r="J78" s="97"/>
      <c r="K78" s="89"/>
    </row>
    <row r="79" customFormat="false" ht="24" hidden="false" customHeight="false" outlineLevel="0" collapsed="false">
      <c r="A79" s="97"/>
      <c r="B79" s="97"/>
      <c r="C79" s="97"/>
      <c r="D79" s="97"/>
      <c r="E79" s="89"/>
      <c r="F79" s="97"/>
      <c r="G79" s="89"/>
      <c r="H79" s="97"/>
      <c r="I79" s="89"/>
      <c r="J79" s="97"/>
      <c r="K79" s="89"/>
    </row>
    <row r="80" customFormat="false" ht="24" hidden="false" customHeight="false" outlineLevel="0" collapsed="false">
      <c r="A80" s="97"/>
      <c r="B80" s="97"/>
      <c r="C80" s="97"/>
      <c r="D80" s="97"/>
      <c r="E80" s="89"/>
      <c r="F80" s="97"/>
      <c r="G80" s="89"/>
      <c r="H80" s="97"/>
      <c r="I80" s="89"/>
      <c r="J80" s="97"/>
      <c r="K80" s="89"/>
    </row>
    <row r="81" customFormat="false" ht="24" hidden="false" customHeight="false" outlineLevel="0" collapsed="false">
      <c r="A81" s="97"/>
      <c r="B81" s="97"/>
      <c r="C81" s="97"/>
      <c r="D81" s="97"/>
      <c r="E81" s="89"/>
      <c r="F81" s="97"/>
      <c r="G81" s="89"/>
      <c r="H81" s="97"/>
      <c r="I81" s="89"/>
      <c r="J81" s="97"/>
      <c r="K81" s="89"/>
    </row>
    <row r="82" customFormat="false" ht="24" hidden="false" customHeight="false" outlineLevel="0" collapsed="false">
      <c r="A82" s="97"/>
      <c r="B82" s="97"/>
      <c r="C82" s="97"/>
      <c r="D82" s="97"/>
      <c r="E82" s="89"/>
      <c r="F82" s="97"/>
      <c r="G82" s="89"/>
      <c r="H82" s="97"/>
      <c r="I82" s="89"/>
      <c r="J82" s="97"/>
      <c r="K82" s="89"/>
    </row>
    <row r="83" customFormat="false" ht="24" hidden="false" customHeight="false" outlineLevel="0" collapsed="false">
      <c r="A83" s="97"/>
      <c r="B83" s="97"/>
      <c r="C83" s="97"/>
      <c r="D83" s="97"/>
      <c r="E83" s="89"/>
      <c r="F83" s="97"/>
      <c r="G83" s="89"/>
      <c r="H83" s="97"/>
      <c r="I83" s="89"/>
      <c r="J83" s="97"/>
      <c r="K83" s="89"/>
    </row>
    <row r="84" customFormat="false" ht="24" hidden="false" customHeight="false" outlineLevel="0" collapsed="false">
      <c r="A84" s="97"/>
      <c r="B84" s="97"/>
      <c r="C84" s="97"/>
      <c r="D84" s="97"/>
      <c r="E84" s="89"/>
      <c r="F84" s="97"/>
      <c r="G84" s="89"/>
      <c r="H84" s="97"/>
      <c r="I84" s="89"/>
      <c r="J84" s="97"/>
      <c r="K84" s="89"/>
    </row>
  </sheetData>
  <mergeCells count="5">
    <mergeCell ref="A1:K1"/>
    <mergeCell ref="A2:K2"/>
    <mergeCell ref="A3:K3"/>
    <mergeCell ref="E7:G7"/>
    <mergeCell ref="I7:K7"/>
  </mergeCells>
  <printOptions headings="false" gridLines="false" gridLinesSet="true" horizontalCentered="false" verticalCentered="false"/>
  <pageMargins left="0.669444444444445" right="0.196527777777778" top="0.669444444444445" bottom="0.433333333333333" header="0.39375" footer="0.315277777777778"/>
  <pageSetup paperSize="9" scale="7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>&amp;Lหมายเหตุประกอบงบการเงินเป็นส่วนหนึ่งของงบการเงินนี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Z76"/>
  <sheetViews>
    <sheetView showFormulas="false" showGridLines="true" showRowColHeaders="true" showZeros="true" rightToLeft="false" tabSelected="false" showOutlineSymbols="true" defaultGridColor="true" view="pageBreakPreview" topLeftCell="A43" colorId="64" zoomScale="90" zoomScaleNormal="90" zoomScalePageLayoutView="90" workbookViewId="0">
      <selection pane="topLeft" activeCell="A3" activeCellId="0" sqref="A3:S3"/>
    </sheetView>
  </sheetViews>
  <sheetFormatPr defaultColWidth="9.19140625" defaultRowHeight="24" zeroHeight="false" outlineLevelRow="0" outlineLevelCol="0"/>
  <cols>
    <col collapsed="false" customWidth="true" hidden="false" outlineLevel="0" max="1" min="1" style="98" width="3.19"/>
    <col collapsed="false" customWidth="true" hidden="false" outlineLevel="0" max="2" min="2" style="98" width="3.59"/>
    <col collapsed="false" customWidth="true" hidden="false" outlineLevel="0" max="3" min="3" style="98" width="34.79"/>
    <col collapsed="false" customWidth="false" hidden="false" outlineLevel="0" max="4" min="4" style="98" width="9.19"/>
    <col collapsed="false" customWidth="true" hidden="false" outlineLevel="0" max="5" min="5" style="98" width="16.39"/>
    <col collapsed="false" customWidth="true" hidden="false" outlineLevel="0" max="6" min="6" style="98" width="1.19"/>
    <col collapsed="false" customWidth="true" hidden="false" outlineLevel="0" max="7" min="7" style="98" width="17.99"/>
    <col collapsed="false" customWidth="true" hidden="false" outlineLevel="0" max="8" min="8" style="98" width="1.19"/>
    <col collapsed="false" customWidth="true" hidden="false" outlineLevel="0" max="9" min="9" style="98" width="19.39"/>
    <col collapsed="false" customWidth="true" hidden="false" outlineLevel="0" max="10" min="10" style="98" width="1.39"/>
    <col collapsed="false" customWidth="true" hidden="false" outlineLevel="0" max="11" min="11" style="98" width="17"/>
    <col collapsed="false" customWidth="true" hidden="false" outlineLevel="0" max="12" min="12" style="98" width="1.39"/>
    <col collapsed="false" customWidth="true" hidden="false" outlineLevel="0" max="13" min="13" style="98" width="22.59"/>
    <col collapsed="false" customWidth="true" hidden="false" outlineLevel="0" max="14" min="14" style="98" width="1.39"/>
    <col collapsed="false" customWidth="true" hidden="false" outlineLevel="0" max="15" min="15" style="98" width="17.79"/>
    <col collapsed="false" customWidth="true" hidden="false" outlineLevel="0" max="16" min="16" style="98" width="1.39"/>
    <col collapsed="false" customWidth="true" hidden="false" outlineLevel="0" max="17" min="17" style="98" width="17.39"/>
    <col collapsed="false" customWidth="true" hidden="false" outlineLevel="0" max="18" min="18" style="98" width="1.39"/>
    <col collapsed="false" customWidth="true" hidden="false" outlineLevel="0" max="19" min="19" style="98" width="17.99"/>
    <col collapsed="false" customWidth="true" hidden="false" outlineLevel="0" max="20" min="20" style="98" width="16.39"/>
    <col collapsed="false" customWidth="false" hidden="false" outlineLevel="0" max="25" min="21" style="98" width="9.19"/>
    <col collapsed="false" customWidth="false" hidden="false" outlineLevel="0" max="26" min="26" style="99" width="9.19"/>
    <col collapsed="false" customWidth="false" hidden="false" outlineLevel="0" max="257" min="27" style="98" width="9.19"/>
  </cols>
  <sheetData>
    <row r="1" s="101" customFormat="true" ht="24" hidden="false" customHeight="false" outlineLevel="0" collapsed="false">
      <c r="A1" s="100" t="s">
        <v>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Z1" s="102"/>
    </row>
    <row r="2" s="101" customFormat="true" ht="24" hidden="false" customHeight="false" outlineLevel="0" collapsed="false">
      <c r="A2" s="103" t="s">
        <v>102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Z2" s="102"/>
    </row>
    <row r="3" s="101" customFormat="true" ht="24" hidden="false" customHeight="false" outlineLevel="0" collapsed="false">
      <c r="A3" s="100" t="str">
        <f aca="false">+'PL 12m'!A3:K3</f>
        <v>สำหรับปีสิ้นสุดวันที่ 31 ธันวาคม 25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Z3" s="102"/>
    </row>
    <row r="4" s="101" customFormat="true" ht="24" hidden="false" customHeight="false" outlineLevel="0" collapsed="false">
      <c r="A4" s="100" t="s">
        <v>4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Z4" s="102"/>
    </row>
    <row r="5" s="101" customFormat="true" ht="24" hidden="true" customHeight="fals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5" t="s">
        <v>10</v>
      </c>
      <c r="Z5" s="102"/>
    </row>
    <row r="6" s="101" customFormat="true" ht="24" hidden="true" customHeight="fals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 t="s">
        <v>12</v>
      </c>
      <c r="Z6" s="102"/>
    </row>
    <row r="7" s="101" customFormat="true" ht="24" hidden="true" customHeight="false" outlineLevel="0" collapsed="false">
      <c r="A7" s="104"/>
      <c r="B7" s="104"/>
      <c r="C7" s="104"/>
      <c r="D7" s="104"/>
      <c r="E7" s="104"/>
      <c r="F7" s="104"/>
      <c r="G7" s="104"/>
      <c r="H7" s="104"/>
      <c r="I7" s="106"/>
      <c r="J7" s="106"/>
      <c r="K7" s="106"/>
      <c r="L7" s="104"/>
      <c r="M7" s="104"/>
      <c r="N7" s="104"/>
      <c r="O7" s="104"/>
      <c r="P7" s="104"/>
      <c r="Q7" s="104"/>
      <c r="R7" s="104"/>
      <c r="S7" s="105" t="s">
        <v>3</v>
      </c>
      <c r="Z7" s="102"/>
    </row>
    <row r="8" customFormat="false" ht="24" hidden="false" customHeight="false" outlineLevel="0" collapsed="false">
      <c r="A8" s="107"/>
      <c r="B8" s="107"/>
      <c r="C8" s="107"/>
      <c r="D8" s="107"/>
      <c r="E8" s="108" t="s">
        <v>103</v>
      </c>
      <c r="F8" s="109"/>
      <c r="G8" s="108" t="s">
        <v>104</v>
      </c>
      <c r="H8" s="109"/>
      <c r="I8" s="110" t="s">
        <v>60</v>
      </c>
      <c r="J8" s="110"/>
      <c r="K8" s="110"/>
      <c r="L8" s="109"/>
      <c r="M8" s="111" t="s">
        <v>105</v>
      </c>
      <c r="N8" s="111"/>
      <c r="O8" s="108" t="s">
        <v>68</v>
      </c>
      <c r="P8" s="111"/>
      <c r="Q8" s="108" t="s">
        <v>106</v>
      </c>
      <c r="R8" s="111"/>
      <c r="S8" s="108" t="s">
        <v>99</v>
      </c>
    </row>
    <row r="9" customFormat="false" ht="24" hidden="false" customHeight="false" outlineLevel="0" collapsed="false">
      <c r="A9" s="99"/>
      <c r="B9" s="99"/>
      <c r="C9" s="99"/>
      <c r="D9" s="99"/>
      <c r="E9" s="103" t="s">
        <v>107</v>
      </c>
      <c r="F9" s="103"/>
      <c r="G9" s="103" t="s">
        <v>108</v>
      </c>
      <c r="H9" s="103"/>
      <c r="I9" s="110"/>
      <c r="J9" s="110"/>
      <c r="K9" s="110"/>
      <c r="L9" s="103"/>
      <c r="M9" s="103" t="s">
        <v>54</v>
      </c>
      <c r="N9" s="103"/>
      <c r="O9" s="103" t="s">
        <v>109</v>
      </c>
      <c r="P9" s="103"/>
      <c r="Q9" s="103" t="s">
        <v>110</v>
      </c>
      <c r="R9" s="103"/>
      <c r="S9" s="108"/>
    </row>
    <row r="10" customFormat="false" ht="23.25" hidden="false" customHeight="true" outlineLevel="0" collapsed="false">
      <c r="A10" s="99"/>
      <c r="B10" s="99"/>
      <c r="C10" s="99"/>
      <c r="D10" s="99"/>
      <c r="E10" s="103"/>
      <c r="F10" s="103"/>
      <c r="G10" s="103"/>
      <c r="H10" s="103"/>
      <c r="I10" s="111" t="s">
        <v>111</v>
      </c>
      <c r="J10" s="111"/>
      <c r="K10" s="111" t="s">
        <v>112</v>
      </c>
      <c r="L10" s="103"/>
      <c r="M10" s="111" t="s">
        <v>113</v>
      </c>
      <c r="N10" s="103"/>
      <c r="O10" s="103"/>
      <c r="P10" s="103"/>
      <c r="Q10" s="103"/>
      <c r="R10" s="103"/>
      <c r="S10" s="103"/>
    </row>
    <row r="11" customFormat="false" ht="24" hidden="false" customHeight="false" outlineLevel="0" collapsed="false">
      <c r="A11" s="112"/>
      <c r="B11" s="112"/>
      <c r="C11" s="112"/>
      <c r="D11" s="113" t="s">
        <v>6</v>
      </c>
      <c r="E11" s="113"/>
      <c r="F11" s="113"/>
      <c r="G11" s="113"/>
      <c r="H11" s="113"/>
      <c r="I11" s="113" t="s">
        <v>114</v>
      </c>
      <c r="J11" s="113"/>
      <c r="K11" s="113"/>
      <c r="L11" s="113"/>
      <c r="M11" s="113" t="s">
        <v>115</v>
      </c>
      <c r="N11" s="113"/>
      <c r="O11" s="113"/>
      <c r="P11" s="113"/>
      <c r="Q11" s="113"/>
      <c r="R11" s="113"/>
      <c r="S11" s="113"/>
    </row>
    <row r="12" customFormat="false" ht="24" hidden="false" customHeight="false" outlineLevel="0" collapsed="false">
      <c r="A12" s="99"/>
      <c r="B12" s="99"/>
      <c r="C12" s="99"/>
      <c r="D12" s="103"/>
      <c r="E12" s="103" t="s">
        <v>9</v>
      </c>
      <c r="F12" s="103"/>
      <c r="G12" s="103" t="s">
        <v>9</v>
      </c>
      <c r="H12" s="103"/>
      <c r="I12" s="103" t="s">
        <v>9</v>
      </c>
      <c r="J12" s="103"/>
      <c r="K12" s="103" t="s">
        <v>9</v>
      </c>
      <c r="L12" s="103"/>
      <c r="M12" s="103" t="s">
        <v>9</v>
      </c>
      <c r="N12" s="103"/>
      <c r="O12" s="103" t="s">
        <v>9</v>
      </c>
      <c r="P12" s="103"/>
      <c r="Q12" s="103" t="s">
        <v>9</v>
      </c>
      <c r="R12" s="103"/>
      <c r="S12" s="103" t="s">
        <v>9</v>
      </c>
    </row>
    <row r="13" customFormat="false" ht="12.75" hidden="false" customHeight="true" outlineLevel="0" collapsed="false">
      <c r="A13" s="99"/>
      <c r="B13" s="99"/>
      <c r="C13" s="99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103"/>
      <c r="R13" s="103"/>
      <c r="S13" s="103"/>
    </row>
    <row r="14" customFormat="false" ht="24" hidden="false" customHeight="false" outlineLevel="0" collapsed="false">
      <c r="A14" s="114" t="s">
        <v>116</v>
      </c>
      <c r="B14" s="99"/>
      <c r="C14" s="99"/>
      <c r="D14" s="99"/>
      <c r="E14" s="7" t="n">
        <v>300000000</v>
      </c>
      <c r="F14" s="115"/>
      <c r="G14" s="7" t="n">
        <v>1092894156.63</v>
      </c>
      <c r="H14" s="115"/>
      <c r="I14" s="7" t="n">
        <v>24023684.96</v>
      </c>
      <c r="J14" s="7"/>
      <c r="K14" s="7" t="n">
        <v>83286261.75</v>
      </c>
      <c r="L14" s="7"/>
      <c r="M14" s="7" t="n">
        <v>-9964623.85</v>
      </c>
      <c r="N14" s="7"/>
      <c r="O14" s="7" t="n">
        <v>1490239479.49</v>
      </c>
      <c r="P14" s="7"/>
      <c r="Q14" s="7" t="n">
        <v>50806454.93</v>
      </c>
      <c r="R14" s="7"/>
      <c r="S14" s="7" t="n">
        <v>1541045934.42</v>
      </c>
      <c r="Z14" s="116"/>
    </row>
    <row r="15" customFormat="false" ht="24" hidden="false" customHeight="false" outlineLevel="0" collapsed="false">
      <c r="A15" s="114" t="s">
        <v>117</v>
      </c>
      <c r="B15" s="114"/>
      <c r="C15" s="114"/>
      <c r="D15" s="99"/>
      <c r="E15" s="117"/>
      <c r="F15" s="118"/>
      <c r="G15" s="118"/>
      <c r="H15" s="118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Z15" s="116"/>
    </row>
    <row r="16" customFormat="false" ht="24" hidden="false" customHeight="false" outlineLevel="0" collapsed="false">
      <c r="A16" s="99"/>
      <c r="B16" s="119" t="s">
        <v>87</v>
      </c>
      <c r="C16" s="99"/>
      <c r="D16" s="99"/>
      <c r="E16" s="115" t="n">
        <v>0</v>
      </c>
      <c r="F16" s="115"/>
      <c r="G16" s="115" t="n">
        <v>0</v>
      </c>
      <c r="H16" s="115"/>
      <c r="I16" s="115" t="n">
        <v>0</v>
      </c>
      <c r="J16" s="115"/>
      <c r="K16" s="115" t="n">
        <f aca="false">+'PL 12m'!G34</f>
        <v>231241080.88</v>
      </c>
      <c r="L16" s="115"/>
      <c r="M16" s="115" t="n">
        <v>0</v>
      </c>
      <c r="N16" s="115"/>
      <c r="O16" s="115" t="n">
        <f aca="false">SUM(E16:M16)</f>
        <v>231241080.88</v>
      </c>
      <c r="P16" s="115"/>
      <c r="Q16" s="115" t="n">
        <v>24670244</v>
      </c>
      <c r="R16" s="115"/>
      <c r="S16" s="115" t="n">
        <f aca="false">+O16+Q16</f>
        <v>255911324.88</v>
      </c>
      <c r="T16" s="29"/>
      <c r="Z16" s="116"/>
    </row>
    <row r="17" customFormat="false" ht="24" hidden="false" customHeight="false" outlineLevel="0" collapsed="false">
      <c r="A17" s="99"/>
      <c r="B17" s="119" t="s">
        <v>118</v>
      </c>
      <c r="C17" s="99"/>
      <c r="D17" s="99"/>
      <c r="E17" s="115" t="n">
        <v>0</v>
      </c>
      <c r="F17" s="115"/>
      <c r="G17" s="115" t="n">
        <v>0</v>
      </c>
      <c r="H17" s="115"/>
      <c r="I17" s="115" t="n">
        <v>0</v>
      </c>
      <c r="J17" s="115"/>
      <c r="K17" s="115" t="n">
        <f aca="false">+'PL 12m'!G27-Q17</f>
        <v>-10486640.37</v>
      </c>
      <c r="L17" s="115"/>
      <c r="M17" s="115" t="n">
        <v>0</v>
      </c>
      <c r="N17" s="115"/>
      <c r="O17" s="115" t="n">
        <f aca="false">SUM(E17:M17)</f>
        <v>-10486640.37</v>
      </c>
      <c r="P17" s="115"/>
      <c r="Q17" s="115" t="n">
        <v>-76882.27</v>
      </c>
      <c r="R17" s="115"/>
      <c r="S17" s="115" t="n">
        <f aca="false">+O17+Q17</f>
        <v>-10563522.64</v>
      </c>
      <c r="Z17" s="116"/>
    </row>
    <row r="18" customFormat="false" ht="24" hidden="false" customHeight="false" outlineLevel="0" collapsed="false">
      <c r="A18" s="99"/>
      <c r="B18" s="120" t="s">
        <v>119</v>
      </c>
      <c r="C18" s="120"/>
      <c r="D18" s="99"/>
      <c r="E18" s="121" t="n">
        <f aca="false">SUM(E16:E17)</f>
        <v>0</v>
      </c>
      <c r="F18" s="115"/>
      <c r="G18" s="121" t="n">
        <f aca="false">SUM(G16:G17)</f>
        <v>0</v>
      </c>
      <c r="H18" s="115"/>
      <c r="I18" s="121" t="n">
        <f aca="false">SUM(I17)</f>
        <v>0</v>
      </c>
      <c r="J18" s="7"/>
      <c r="K18" s="121" t="n">
        <f aca="false">SUM(K16:K17)</f>
        <v>220754440.51</v>
      </c>
      <c r="L18" s="7"/>
      <c r="M18" s="121" t="n">
        <f aca="false">SUM(M16:M17)</f>
        <v>0</v>
      </c>
      <c r="N18" s="7"/>
      <c r="O18" s="121" t="n">
        <f aca="false">SUM(O16:O17)</f>
        <v>220754440.51</v>
      </c>
      <c r="P18" s="7"/>
      <c r="Q18" s="121" t="n">
        <f aca="false">SUM(Q16:Q17)</f>
        <v>24593361.73</v>
      </c>
      <c r="R18" s="7"/>
      <c r="S18" s="121" t="n">
        <f aca="false">SUM(S16:S17)</f>
        <v>245347802.24</v>
      </c>
      <c r="Z18" s="116"/>
    </row>
    <row r="19" customFormat="false" ht="24" hidden="false" customHeight="false" outlineLevel="0" collapsed="false">
      <c r="A19" s="114" t="s">
        <v>120</v>
      </c>
      <c r="B19" s="120"/>
      <c r="C19" s="120"/>
      <c r="D19" s="99"/>
      <c r="E19" s="7"/>
      <c r="F19" s="115"/>
      <c r="G19" s="115"/>
      <c r="H19" s="115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Z19" s="116"/>
    </row>
    <row r="20" customFormat="false" ht="24" hidden="false" customHeight="false" outlineLevel="0" collapsed="false">
      <c r="A20" s="99"/>
      <c r="B20" s="114" t="s">
        <v>121</v>
      </c>
      <c r="C20" s="114"/>
      <c r="D20" s="122"/>
      <c r="E20" s="7"/>
      <c r="F20" s="115"/>
      <c r="G20" s="115"/>
      <c r="H20" s="115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Z20" s="116"/>
    </row>
    <row r="21" customFormat="false" ht="24" hidden="true" customHeight="false" outlineLevel="0" collapsed="false">
      <c r="A21" s="99"/>
      <c r="B21" s="114"/>
      <c r="C21" s="123" t="s">
        <v>122</v>
      </c>
      <c r="D21" s="122"/>
      <c r="E21" s="115" t="n">
        <v>0</v>
      </c>
      <c r="F21" s="115"/>
      <c r="G21" s="115"/>
      <c r="H21" s="115"/>
      <c r="I21" s="115" t="n">
        <v>0</v>
      </c>
      <c r="J21" s="115"/>
      <c r="K21" s="115" t="n">
        <v>0</v>
      </c>
      <c r="L21" s="115"/>
      <c r="M21" s="115"/>
      <c r="N21" s="115"/>
      <c r="O21" s="115" t="n">
        <f aca="false">SUM(E21:L21)</f>
        <v>0</v>
      </c>
      <c r="P21" s="115"/>
      <c r="Q21" s="115" t="n">
        <v>0</v>
      </c>
      <c r="R21" s="115"/>
      <c r="S21" s="115" t="n">
        <f aca="false">+O21+Q21</f>
        <v>0</v>
      </c>
      <c r="Z21" s="116"/>
    </row>
    <row r="22" customFormat="false" ht="24" hidden="false" customHeight="false" outlineLevel="0" collapsed="false">
      <c r="A22" s="99"/>
      <c r="B22" s="120"/>
      <c r="C22" s="123" t="s">
        <v>123</v>
      </c>
      <c r="D22" s="122" t="n">
        <v>25</v>
      </c>
      <c r="E22" s="115" t="n">
        <v>0</v>
      </c>
      <c r="F22" s="115"/>
      <c r="G22" s="115" t="n">
        <v>0</v>
      </c>
      <c r="H22" s="115"/>
      <c r="I22" s="115" t="n">
        <v>5976315.04</v>
      </c>
      <c r="J22" s="115"/>
      <c r="K22" s="115" t="n">
        <f aca="false">-I22</f>
        <v>-5976315.04</v>
      </c>
      <c r="L22" s="115"/>
      <c r="M22" s="115" t="n">
        <v>0</v>
      </c>
      <c r="N22" s="115"/>
      <c r="O22" s="115" t="n">
        <f aca="false">SUM(E22:M22)</f>
        <v>0</v>
      </c>
      <c r="P22" s="115"/>
      <c r="Q22" s="115" t="n">
        <v>0</v>
      </c>
      <c r="R22" s="115"/>
      <c r="S22" s="115" t="n">
        <f aca="false">+O22+Q22</f>
        <v>0</v>
      </c>
      <c r="Z22" s="116"/>
    </row>
    <row r="23" customFormat="false" ht="24" hidden="false" customHeight="false" outlineLevel="0" collapsed="false">
      <c r="A23" s="99"/>
      <c r="B23" s="120"/>
      <c r="C23" s="123" t="s">
        <v>124</v>
      </c>
      <c r="D23" s="122" t="n">
        <v>25</v>
      </c>
      <c r="E23" s="115" t="n">
        <v>0</v>
      </c>
      <c r="F23" s="115"/>
      <c r="G23" s="115" t="n">
        <v>0</v>
      </c>
      <c r="H23" s="115"/>
      <c r="I23" s="115" t="n">
        <v>0</v>
      </c>
      <c r="J23" s="115"/>
      <c r="K23" s="115" t="n">
        <v>-120000000</v>
      </c>
      <c r="L23" s="115"/>
      <c r="M23" s="115" t="n">
        <v>0</v>
      </c>
      <c r="N23" s="115"/>
      <c r="O23" s="115" t="n">
        <f aca="false">SUM(E23:M23)</f>
        <v>-120000000</v>
      </c>
      <c r="P23" s="115"/>
      <c r="Q23" s="115" t="n">
        <v>0</v>
      </c>
      <c r="R23" s="115"/>
      <c r="S23" s="115" t="n">
        <f aca="false">+O23+Q23</f>
        <v>-120000000</v>
      </c>
      <c r="Z23" s="116"/>
    </row>
    <row r="24" customFormat="false" ht="24" hidden="false" customHeight="false" outlineLevel="0" collapsed="false">
      <c r="A24" s="99"/>
      <c r="B24" s="120"/>
      <c r="C24" s="114" t="s">
        <v>125</v>
      </c>
      <c r="D24" s="99"/>
      <c r="E24" s="121" t="n">
        <f aca="false">SUM(E21:E23)</f>
        <v>0</v>
      </c>
      <c r="F24" s="115"/>
      <c r="G24" s="121" t="n">
        <f aca="false">SUM(G21:G23)</f>
        <v>0</v>
      </c>
      <c r="H24" s="115"/>
      <c r="I24" s="121" t="n">
        <f aca="false">SUM(I21:I23)</f>
        <v>5976315.04</v>
      </c>
      <c r="J24" s="7"/>
      <c r="K24" s="121" t="n">
        <f aca="false">SUM(K21:K23)</f>
        <v>-125976315.04</v>
      </c>
      <c r="L24" s="7"/>
      <c r="M24" s="121" t="n">
        <f aca="false">SUM(M21:M23)</f>
        <v>0</v>
      </c>
      <c r="N24" s="7"/>
      <c r="O24" s="121" t="n">
        <f aca="false">SUM(O21:O23)</f>
        <v>-120000000</v>
      </c>
      <c r="P24" s="7"/>
      <c r="Q24" s="121" t="n">
        <f aca="false">SUM(Q21:Q23)</f>
        <v>0</v>
      </c>
      <c r="R24" s="7"/>
      <c r="S24" s="121" t="n">
        <f aca="false">SUM(S21:S23)</f>
        <v>-120000000</v>
      </c>
      <c r="Z24" s="116"/>
    </row>
    <row r="25" customFormat="false" ht="24" hidden="true" customHeight="false" outlineLevel="0" collapsed="false">
      <c r="A25" s="114" t="s">
        <v>126</v>
      </c>
      <c r="C25" s="114"/>
      <c r="D25" s="124"/>
      <c r="E25" s="7"/>
      <c r="F25" s="115"/>
      <c r="G25" s="7"/>
      <c r="H25" s="115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Z25" s="116"/>
    </row>
    <row r="26" customFormat="false" ht="24" hidden="true" customHeight="false" outlineLevel="0" collapsed="false">
      <c r="B26" s="114" t="s">
        <v>127</v>
      </c>
      <c r="D26" s="124"/>
      <c r="E26" s="7"/>
      <c r="F26" s="115"/>
      <c r="G26" s="7"/>
      <c r="H26" s="115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Z26" s="116"/>
    </row>
    <row r="27" customFormat="false" ht="24" hidden="true" customHeight="false" outlineLevel="0" collapsed="false">
      <c r="A27" s="99"/>
      <c r="B27" s="114"/>
      <c r="C27" s="119" t="s">
        <v>128</v>
      </c>
      <c r="D27" s="99"/>
      <c r="E27" s="7"/>
      <c r="F27" s="115"/>
      <c r="G27" s="7"/>
      <c r="H27" s="115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Z27" s="116"/>
    </row>
    <row r="28" customFormat="false" ht="24" hidden="true" customHeight="false" outlineLevel="0" collapsed="false">
      <c r="A28" s="99"/>
      <c r="B28" s="114"/>
      <c r="C28" s="119" t="s">
        <v>129</v>
      </c>
      <c r="D28" s="125"/>
      <c r="E28" s="126" t="n">
        <v>0</v>
      </c>
      <c r="F28" s="115"/>
      <c r="G28" s="126" t="n">
        <v>0</v>
      </c>
      <c r="H28" s="115"/>
      <c r="I28" s="126" t="n">
        <v>0</v>
      </c>
      <c r="J28" s="115"/>
      <c r="K28" s="126" t="n">
        <v>0</v>
      </c>
      <c r="L28" s="115"/>
      <c r="M28" s="126" t="n">
        <v>0</v>
      </c>
      <c r="N28" s="115"/>
      <c r="O28" s="126" t="n">
        <f aca="false">SUM(E28:M28)</f>
        <v>0</v>
      </c>
      <c r="P28" s="115"/>
      <c r="Q28" s="126"/>
      <c r="R28" s="115"/>
      <c r="S28" s="126" t="n">
        <f aca="false">+O28+Q28</f>
        <v>0</v>
      </c>
      <c r="Z28" s="116"/>
    </row>
    <row r="29" customFormat="false" ht="24" hidden="true" customHeight="false" outlineLevel="0" collapsed="false">
      <c r="A29" s="99"/>
      <c r="B29" s="114" t="s">
        <v>130</v>
      </c>
      <c r="C29" s="114"/>
      <c r="D29" s="124"/>
      <c r="E29" s="7"/>
      <c r="F29" s="115"/>
      <c r="G29" s="7"/>
      <c r="H29" s="115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Z29" s="116"/>
    </row>
    <row r="30" customFormat="false" ht="24" hidden="true" customHeight="false" outlineLevel="0" collapsed="false">
      <c r="A30" s="99"/>
      <c r="B30" s="114"/>
      <c r="C30" s="114" t="s">
        <v>131</v>
      </c>
      <c r="D30" s="124"/>
      <c r="E30" s="7" t="n">
        <f aca="false">SUM(E28)</f>
        <v>0</v>
      </c>
      <c r="F30" s="115"/>
      <c r="G30" s="7" t="n">
        <f aca="false">SUM(G28)</f>
        <v>0</v>
      </c>
      <c r="H30" s="115"/>
      <c r="I30" s="7" t="n">
        <f aca="false">SUM(I28)</f>
        <v>0</v>
      </c>
      <c r="J30" s="7"/>
      <c r="K30" s="7" t="n">
        <f aca="false">SUM(K28)</f>
        <v>0</v>
      </c>
      <c r="L30" s="7"/>
      <c r="M30" s="7" t="n">
        <f aca="false">SUM(M28)</f>
        <v>0</v>
      </c>
      <c r="N30" s="7"/>
      <c r="O30" s="7" t="n">
        <f aca="false">SUM(O28)</f>
        <v>0</v>
      </c>
      <c r="P30" s="7"/>
      <c r="Q30" s="7" t="n">
        <f aca="false">SUM(Q28)</f>
        <v>0</v>
      </c>
      <c r="R30" s="7"/>
      <c r="S30" s="7" t="n">
        <f aca="false">SUM(S28)</f>
        <v>0</v>
      </c>
      <c r="Z30" s="116"/>
    </row>
    <row r="31" customFormat="false" ht="24" hidden="false" customHeight="false" outlineLevel="0" collapsed="false">
      <c r="A31" s="99"/>
      <c r="B31" s="114" t="s">
        <v>132</v>
      </c>
      <c r="C31" s="114"/>
      <c r="D31" s="99"/>
      <c r="E31" s="121" t="n">
        <f aca="false">SUM(E24,E30)</f>
        <v>0</v>
      </c>
      <c r="F31" s="115"/>
      <c r="G31" s="121" t="n">
        <f aca="false">SUM(G24,G30)</f>
        <v>0</v>
      </c>
      <c r="H31" s="115"/>
      <c r="I31" s="121" t="n">
        <f aca="false">SUM(I24,I30)</f>
        <v>5976315.04</v>
      </c>
      <c r="J31" s="7"/>
      <c r="K31" s="121" t="n">
        <f aca="false">SUM(K24,K30)</f>
        <v>-125976315.04</v>
      </c>
      <c r="L31" s="7"/>
      <c r="M31" s="121" t="n">
        <f aca="false">SUM(M24,M30)</f>
        <v>0</v>
      </c>
      <c r="N31" s="7"/>
      <c r="O31" s="121" t="n">
        <f aca="false">SUM(O24,O30)</f>
        <v>-120000000</v>
      </c>
      <c r="P31" s="7"/>
      <c r="Q31" s="121" t="n">
        <f aca="false">SUM(Q24,Q30)</f>
        <v>0</v>
      </c>
      <c r="R31" s="7"/>
      <c r="S31" s="121" t="n">
        <f aca="false">SUM(S24,S30)</f>
        <v>-120000000</v>
      </c>
      <c r="Z31" s="116"/>
    </row>
    <row r="32" customFormat="false" ht="25" hidden="false" customHeight="false" outlineLevel="0" collapsed="false">
      <c r="A32" s="114" t="s">
        <v>133</v>
      </c>
      <c r="B32" s="114"/>
      <c r="C32" s="114"/>
      <c r="D32" s="127"/>
      <c r="E32" s="128" t="n">
        <f aca="false">+E14+E18+E31</f>
        <v>300000000</v>
      </c>
      <c r="F32" s="115"/>
      <c r="G32" s="128" t="n">
        <f aca="false">+G14+G18+G31</f>
        <v>1092894156.63</v>
      </c>
      <c r="H32" s="115"/>
      <c r="I32" s="128" t="n">
        <f aca="false">+I14+I18+I31</f>
        <v>30000000</v>
      </c>
      <c r="J32" s="7"/>
      <c r="K32" s="128" t="n">
        <f aca="false">+K14+K18+K31</f>
        <v>178064387.22</v>
      </c>
      <c r="L32" s="7"/>
      <c r="M32" s="128" t="n">
        <f aca="false">+M14+M18+M31</f>
        <v>-9964623.85</v>
      </c>
      <c r="N32" s="7"/>
      <c r="O32" s="128" t="n">
        <f aca="false">+O14+O18+O31</f>
        <v>1590993920</v>
      </c>
      <c r="P32" s="7"/>
      <c r="Q32" s="128" t="n">
        <f aca="false">+Q14+Q18+Q31</f>
        <v>75399816.66</v>
      </c>
      <c r="R32" s="7"/>
      <c r="S32" s="128" t="n">
        <f aca="false">+S14+S18+S31</f>
        <v>1666393736.66</v>
      </c>
      <c r="T32" s="3"/>
      <c r="U32" s="129"/>
      <c r="Z32" s="116"/>
    </row>
    <row r="33" customFormat="false" ht="25" hidden="false" customHeight="false" outlineLevel="0" collapsed="false">
      <c r="A33" s="120"/>
      <c r="B33" s="114"/>
      <c r="C33" s="114"/>
      <c r="D33" s="127"/>
      <c r="E33" s="7"/>
      <c r="F33" s="115"/>
      <c r="G33" s="7"/>
      <c r="H33" s="115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3"/>
      <c r="U33" s="129"/>
      <c r="Z33" s="116"/>
    </row>
    <row r="34" customFormat="false" ht="24" hidden="false" customHeight="false" outlineLevel="0" collapsed="false">
      <c r="A34" s="114" t="s">
        <v>134</v>
      </c>
      <c r="B34" s="114"/>
      <c r="C34" s="114"/>
      <c r="D34" s="127"/>
      <c r="E34" s="7" t="n">
        <f aca="false">+E32</f>
        <v>300000000</v>
      </c>
      <c r="F34" s="115"/>
      <c r="G34" s="7" t="n">
        <f aca="false">+G32</f>
        <v>1092894156.63</v>
      </c>
      <c r="H34" s="115"/>
      <c r="I34" s="7" t="n">
        <f aca="false">+I32</f>
        <v>30000000</v>
      </c>
      <c r="J34" s="7"/>
      <c r="K34" s="7" t="n">
        <f aca="false">+K32</f>
        <v>178064387.22</v>
      </c>
      <c r="L34" s="7"/>
      <c r="M34" s="7" t="n">
        <f aca="false">+M32</f>
        <v>-9964623.85</v>
      </c>
      <c r="N34" s="7"/>
      <c r="O34" s="7" t="n">
        <f aca="false">+O32</f>
        <v>1590993920</v>
      </c>
      <c r="P34" s="7"/>
      <c r="Q34" s="7" t="n">
        <f aca="false">+Q32</f>
        <v>75399816.66</v>
      </c>
      <c r="R34" s="7"/>
      <c r="S34" s="7" t="n">
        <f aca="false">+S32</f>
        <v>1666393736.66</v>
      </c>
      <c r="T34" s="3"/>
      <c r="U34" s="129"/>
      <c r="Z34" s="116"/>
    </row>
    <row r="35" customFormat="false" ht="24" hidden="false" customHeight="false" outlineLevel="0" collapsed="false">
      <c r="A35" s="114" t="s">
        <v>117</v>
      </c>
      <c r="B35" s="114"/>
      <c r="C35" s="114"/>
      <c r="D35" s="99"/>
      <c r="E35" s="7"/>
      <c r="F35" s="115"/>
      <c r="G35" s="115"/>
      <c r="H35" s="115"/>
      <c r="I35" s="7"/>
      <c r="J35" s="7"/>
      <c r="K35" s="7"/>
      <c r="L35" s="7"/>
      <c r="M35" s="7"/>
      <c r="N35" s="7"/>
      <c r="O35" s="115"/>
      <c r="P35" s="7"/>
      <c r="Q35" s="7"/>
      <c r="R35" s="7"/>
      <c r="S35" s="115"/>
      <c r="Z35" s="116"/>
    </row>
    <row r="36" customFormat="false" ht="24" hidden="false" customHeight="false" outlineLevel="0" collapsed="false">
      <c r="A36" s="99"/>
      <c r="B36" s="119" t="s">
        <v>87</v>
      </c>
      <c r="C36" s="99"/>
      <c r="D36" s="99"/>
      <c r="E36" s="115" t="n">
        <v>0</v>
      </c>
      <c r="F36" s="115"/>
      <c r="G36" s="115" t="n">
        <v>0</v>
      </c>
      <c r="H36" s="115"/>
      <c r="I36" s="115" t="n">
        <v>0</v>
      </c>
      <c r="J36" s="115"/>
      <c r="K36" s="115" t="n">
        <f aca="false">+'PL 12m'!E34</f>
        <v>254537426.68</v>
      </c>
      <c r="L36" s="115"/>
      <c r="M36" s="115" t="n">
        <v>0</v>
      </c>
      <c r="N36" s="115"/>
      <c r="O36" s="115" t="n">
        <f aca="false">SUM(E36:M36)</f>
        <v>254537426.68</v>
      </c>
      <c r="P36" s="115"/>
      <c r="Q36" s="115" t="n">
        <v>3617604.58</v>
      </c>
      <c r="R36" s="115"/>
      <c r="S36" s="115" t="n">
        <f aca="false">+O36+Q36</f>
        <v>258155031.26</v>
      </c>
      <c r="T36" s="29"/>
      <c r="U36" s="129"/>
      <c r="Z36" s="116"/>
    </row>
    <row r="37" customFormat="false" ht="24" hidden="false" customHeight="false" outlineLevel="0" collapsed="false">
      <c r="A37" s="99"/>
      <c r="B37" s="119" t="s">
        <v>118</v>
      </c>
      <c r="C37" s="99"/>
      <c r="D37" s="99"/>
      <c r="E37" s="115" t="n">
        <v>0</v>
      </c>
      <c r="F37" s="115"/>
      <c r="G37" s="115" t="n">
        <v>0</v>
      </c>
      <c r="H37" s="115"/>
      <c r="I37" s="115" t="n">
        <v>0</v>
      </c>
      <c r="J37" s="115"/>
      <c r="K37" s="115" t="n">
        <f aca="false">+'PL 12m'!E27-Q37</f>
        <v>-1095968.98</v>
      </c>
      <c r="L37" s="115"/>
      <c r="M37" s="115" t="n">
        <v>0</v>
      </c>
      <c r="N37" s="115"/>
      <c r="O37" s="115" t="n">
        <f aca="false">SUM(E37:M37)</f>
        <v>-1095968.98</v>
      </c>
      <c r="P37" s="115"/>
      <c r="Q37" s="115" t="n">
        <f aca="false">'[1]Detail_CONSO 61'!$J$40</f>
        <v>-1293.05</v>
      </c>
      <c r="R37" s="115"/>
      <c r="S37" s="115" t="n">
        <f aca="false">+O37+Q37</f>
        <v>-1097262.03</v>
      </c>
      <c r="Z37" s="116"/>
    </row>
    <row r="38" customFormat="false" ht="24" hidden="false" customHeight="false" outlineLevel="0" collapsed="false">
      <c r="A38" s="99"/>
      <c r="B38" s="120" t="s">
        <v>119</v>
      </c>
      <c r="C38" s="120"/>
      <c r="D38" s="99"/>
      <c r="E38" s="121" t="n">
        <f aca="false">SUM(E36:E37)</f>
        <v>0</v>
      </c>
      <c r="F38" s="115"/>
      <c r="G38" s="121" t="n">
        <f aca="false">SUM(G36:G37)</f>
        <v>0</v>
      </c>
      <c r="H38" s="115"/>
      <c r="I38" s="121" t="n">
        <f aca="false">SUM(I36:I37)</f>
        <v>0</v>
      </c>
      <c r="J38" s="7"/>
      <c r="K38" s="121" t="n">
        <f aca="false">SUM(K36:K37)</f>
        <v>253441457.7</v>
      </c>
      <c r="L38" s="7"/>
      <c r="M38" s="121" t="n">
        <f aca="false">SUM(M36:M37)</f>
        <v>0</v>
      </c>
      <c r="N38" s="7"/>
      <c r="O38" s="121" t="n">
        <f aca="false">SUM(O36:O37)</f>
        <v>253441457.7</v>
      </c>
      <c r="P38" s="7"/>
      <c r="Q38" s="121" t="n">
        <f aca="false">SUM(Q36:Q37)</f>
        <v>3616311.53</v>
      </c>
      <c r="R38" s="7"/>
      <c r="S38" s="121" t="n">
        <f aca="false">SUM(S36:S37)</f>
        <v>257057769.23</v>
      </c>
      <c r="Z38" s="116"/>
    </row>
    <row r="39" customFormat="false" ht="24" hidden="false" customHeight="false" outlineLevel="0" collapsed="false">
      <c r="A39" s="114" t="s">
        <v>120</v>
      </c>
      <c r="B39" s="120"/>
      <c r="C39" s="120"/>
      <c r="D39" s="99"/>
      <c r="E39" s="7"/>
      <c r="F39" s="115"/>
      <c r="G39" s="115"/>
      <c r="H39" s="115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Z39" s="116"/>
    </row>
    <row r="40" customFormat="false" ht="24" hidden="false" customHeight="false" outlineLevel="0" collapsed="false">
      <c r="A40" s="99"/>
      <c r="B40" s="114" t="s">
        <v>121</v>
      </c>
      <c r="C40" s="114"/>
      <c r="D40" s="125"/>
      <c r="E40" s="7"/>
      <c r="F40" s="115"/>
      <c r="G40" s="115"/>
      <c r="H40" s="115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Z40" s="116"/>
    </row>
    <row r="41" customFormat="false" ht="24" hidden="true" customHeight="false" outlineLevel="0" collapsed="false">
      <c r="A41" s="99"/>
      <c r="B41" s="120"/>
      <c r="C41" s="123" t="s">
        <v>123</v>
      </c>
      <c r="D41" s="122"/>
      <c r="E41" s="115" t="n">
        <v>0</v>
      </c>
      <c r="F41" s="115"/>
      <c r="G41" s="115" t="n">
        <v>0</v>
      </c>
      <c r="H41" s="115"/>
      <c r="I41" s="115" t="n">
        <v>0</v>
      </c>
      <c r="J41" s="115"/>
      <c r="K41" s="115" t="n">
        <f aca="false">-I41</f>
        <v>-0</v>
      </c>
      <c r="L41" s="115"/>
      <c r="M41" s="115" t="n">
        <v>0</v>
      </c>
      <c r="N41" s="115"/>
      <c r="O41" s="115" t="n">
        <f aca="false">SUM(E41:M41)</f>
        <v>0</v>
      </c>
      <c r="P41" s="115"/>
      <c r="Q41" s="115" t="n">
        <v>0</v>
      </c>
      <c r="R41" s="115"/>
      <c r="S41" s="115" t="n">
        <f aca="false">+O41+Q41</f>
        <v>0</v>
      </c>
      <c r="Z41" s="116"/>
    </row>
    <row r="42" customFormat="false" ht="24" hidden="false" customHeight="false" outlineLevel="0" collapsed="false">
      <c r="A42" s="99"/>
      <c r="B42" s="120"/>
      <c r="C42" s="123" t="s">
        <v>124</v>
      </c>
      <c r="D42" s="122" t="n">
        <v>25</v>
      </c>
      <c r="E42" s="115" t="n">
        <v>0</v>
      </c>
      <c r="F42" s="115"/>
      <c r="G42" s="115" t="n">
        <v>0</v>
      </c>
      <c r="H42" s="115"/>
      <c r="I42" s="115" t="n">
        <v>0</v>
      </c>
      <c r="J42" s="115"/>
      <c r="K42" s="115" t="n">
        <v>-195000000</v>
      </c>
      <c r="L42" s="115"/>
      <c r="M42" s="115" t="n">
        <v>0</v>
      </c>
      <c r="N42" s="115"/>
      <c r="O42" s="115" t="n">
        <f aca="false">SUM(E42:M42)</f>
        <v>-195000000</v>
      </c>
      <c r="P42" s="115"/>
      <c r="Q42" s="115" t="n">
        <v>0</v>
      </c>
      <c r="R42" s="115"/>
      <c r="S42" s="115" t="n">
        <f aca="false">+O42+Q42</f>
        <v>-195000000</v>
      </c>
      <c r="Z42" s="116"/>
    </row>
    <row r="43" customFormat="false" ht="24" hidden="false" customHeight="false" outlineLevel="0" collapsed="false">
      <c r="A43" s="99"/>
      <c r="B43" s="120"/>
      <c r="C43" s="114" t="s">
        <v>125</v>
      </c>
      <c r="D43" s="99"/>
      <c r="E43" s="121" t="n">
        <f aca="false">SUM(E41:E42)</f>
        <v>0</v>
      </c>
      <c r="F43" s="115"/>
      <c r="G43" s="121" t="n">
        <f aca="false">SUM(G41:G42)</f>
        <v>0</v>
      </c>
      <c r="H43" s="115"/>
      <c r="I43" s="121" t="n">
        <f aca="false">SUM(I41:I42)</f>
        <v>0</v>
      </c>
      <c r="J43" s="7"/>
      <c r="K43" s="121" t="n">
        <f aca="false">SUM(K41:K42)</f>
        <v>-195000000</v>
      </c>
      <c r="L43" s="7"/>
      <c r="M43" s="121" t="n">
        <f aca="false">SUM(M41:M42)</f>
        <v>0</v>
      </c>
      <c r="N43" s="7"/>
      <c r="O43" s="121" t="n">
        <f aca="false">SUM(O41:O42)</f>
        <v>-195000000</v>
      </c>
      <c r="P43" s="7"/>
      <c r="Q43" s="121" t="n">
        <f aca="false">SUM(Q41:Q42)</f>
        <v>0</v>
      </c>
      <c r="R43" s="7"/>
      <c r="S43" s="121" t="n">
        <f aca="false">SUM(S41:S42)</f>
        <v>-195000000</v>
      </c>
      <c r="Z43" s="116"/>
    </row>
    <row r="44" customFormat="false" ht="24" hidden="false" customHeight="false" outlineLevel="0" collapsed="false">
      <c r="A44" s="114" t="s">
        <v>126</v>
      </c>
      <c r="C44" s="114"/>
      <c r="D44" s="124"/>
      <c r="E44" s="7"/>
      <c r="F44" s="115"/>
      <c r="G44" s="7"/>
      <c r="H44" s="115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Z44" s="116"/>
    </row>
    <row r="45" customFormat="false" ht="24" hidden="false" customHeight="false" outlineLevel="0" collapsed="false">
      <c r="B45" s="114" t="s">
        <v>127</v>
      </c>
      <c r="D45" s="124"/>
      <c r="E45" s="7"/>
      <c r="F45" s="115"/>
      <c r="G45" s="7"/>
      <c r="H45" s="115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Z45" s="116"/>
    </row>
    <row r="46" customFormat="false" ht="24" hidden="false" customHeight="false" outlineLevel="0" collapsed="false">
      <c r="A46" s="99"/>
      <c r="B46" s="114"/>
      <c r="C46" s="119" t="s">
        <v>128</v>
      </c>
      <c r="D46" s="99"/>
      <c r="E46" s="7"/>
      <c r="F46" s="115"/>
      <c r="G46" s="7"/>
      <c r="H46" s="115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Z46" s="116"/>
    </row>
    <row r="47" customFormat="false" ht="24" hidden="false" customHeight="false" outlineLevel="0" collapsed="false">
      <c r="A47" s="99"/>
      <c r="B47" s="114"/>
      <c r="C47" s="119" t="s">
        <v>129</v>
      </c>
      <c r="D47" s="125" t="n">
        <v>12</v>
      </c>
      <c r="E47" s="126" t="n">
        <v>0</v>
      </c>
      <c r="F47" s="115"/>
      <c r="G47" s="126" t="n">
        <v>0</v>
      </c>
      <c r="H47" s="115"/>
      <c r="I47" s="126" t="n">
        <v>0</v>
      </c>
      <c r="J47" s="115"/>
      <c r="K47" s="126" t="n">
        <v>0</v>
      </c>
      <c r="L47" s="115"/>
      <c r="M47" s="126" t="n">
        <v>-343717867.72</v>
      </c>
      <c r="N47" s="115"/>
      <c r="O47" s="126" t="n">
        <f aca="false">SUM(E47:M47)</f>
        <v>-343717867.72</v>
      </c>
      <c r="P47" s="115"/>
      <c r="Q47" s="126" t="n">
        <v>-75682022.28</v>
      </c>
      <c r="R47" s="115"/>
      <c r="S47" s="126" t="n">
        <f aca="false">+O47+Q47</f>
        <v>-419399890</v>
      </c>
      <c r="Z47" s="116"/>
    </row>
    <row r="48" customFormat="false" ht="24" hidden="false" customHeight="false" outlineLevel="0" collapsed="false">
      <c r="A48" s="99"/>
      <c r="B48" s="114" t="s">
        <v>130</v>
      </c>
      <c r="C48" s="114"/>
      <c r="D48" s="124"/>
      <c r="E48" s="7"/>
      <c r="F48" s="115"/>
      <c r="G48" s="7"/>
      <c r="H48" s="115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Z48" s="116"/>
    </row>
    <row r="49" customFormat="false" ht="24" hidden="false" customHeight="false" outlineLevel="0" collapsed="false">
      <c r="A49" s="99"/>
      <c r="B49" s="114"/>
      <c r="C49" s="114" t="s">
        <v>131</v>
      </c>
      <c r="D49" s="124"/>
      <c r="E49" s="7" t="n">
        <f aca="false">SUM(E47)</f>
        <v>0</v>
      </c>
      <c r="F49" s="115"/>
      <c r="G49" s="7" t="n">
        <f aca="false">SUM(G47)</f>
        <v>0</v>
      </c>
      <c r="H49" s="115"/>
      <c r="I49" s="7" t="n">
        <f aca="false">SUM(I47)</f>
        <v>0</v>
      </c>
      <c r="J49" s="7"/>
      <c r="K49" s="7" t="n">
        <f aca="false">SUM(K47)</f>
        <v>0</v>
      </c>
      <c r="L49" s="7"/>
      <c r="M49" s="7" t="n">
        <f aca="false">SUM(M47)</f>
        <v>-343717867.72</v>
      </c>
      <c r="N49" s="7"/>
      <c r="O49" s="7" t="n">
        <f aca="false">SUM(O47)</f>
        <v>-343717867.72</v>
      </c>
      <c r="P49" s="7"/>
      <c r="Q49" s="7" t="n">
        <f aca="false">SUM(Q47)</f>
        <v>-75682022.28</v>
      </c>
      <c r="R49" s="7"/>
      <c r="S49" s="7" t="n">
        <f aca="false">SUM(S47)</f>
        <v>-419399890</v>
      </c>
      <c r="Z49" s="116"/>
    </row>
    <row r="50" customFormat="false" ht="24" hidden="false" customHeight="false" outlineLevel="0" collapsed="false">
      <c r="A50" s="99"/>
      <c r="B50" s="114" t="s">
        <v>132</v>
      </c>
      <c r="C50" s="114"/>
      <c r="D50" s="99"/>
      <c r="E50" s="121" t="n">
        <f aca="false">SUM(E43,E49)</f>
        <v>0</v>
      </c>
      <c r="F50" s="115"/>
      <c r="G50" s="121" t="n">
        <f aca="false">SUM(G43,G49)</f>
        <v>0</v>
      </c>
      <c r="H50" s="115"/>
      <c r="I50" s="121" t="n">
        <f aca="false">SUM(I43,I49)</f>
        <v>0</v>
      </c>
      <c r="J50" s="7"/>
      <c r="K50" s="121" t="n">
        <f aca="false">SUM(K43,K49)</f>
        <v>-195000000</v>
      </c>
      <c r="L50" s="7"/>
      <c r="M50" s="121" t="n">
        <f aca="false">SUM(M43,M49)</f>
        <v>-343717867.72</v>
      </c>
      <c r="N50" s="7"/>
      <c r="O50" s="121" t="n">
        <f aca="false">SUM(O43,O49)</f>
        <v>-538717867.72</v>
      </c>
      <c r="P50" s="7"/>
      <c r="Q50" s="121" t="n">
        <f aca="false">SUM(Q43,Q49)</f>
        <v>-75682022.28</v>
      </c>
      <c r="R50" s="7"/>
      <c r="S50" s="121" t="n">
        <f aca="false">SUM(S43,S49)</f>
        <v>-614399890</v>
      </c>
      <c r="Z50" s="116"/>
    </row>
    <row r="51" customFormat="false" ht="25" hidden="false" customHeight="false" outlineLevel="0" collapsed="false">
      <c r="A51" s="114" t="s">
        <v>135</v>
      </c>
      <c r="B51" s="114"/>
      <c r="C51" s="114"/>
      <c r="D51" s="99"/>
      <c r="E51" s="128" t="n">
        <f aca="false">+E34+E38+E50</f>
        <v>300000000</v>
      </c>
      <c r="F51" s="115"/>
      <c r="G51" s="128" t="n">
        <f aca="false">+G34+G38+G50</f>
        <v>1092894156.63</v>
      </c>
      <c r="H51" s="115"/>
      <c r="I51" s="128" t="n">
        <f aca="false">+I34+I38+I50</f>
        <v>30000000</v>
      </c>
      <c r="J51" s="7"/>
      <c r="K51" s="128" t="n">
        <f aca="false">+K34+K38+K50</f>
        <v>236505844.92</v>
      </c>
      <c r="L51" s="7"/>
      <c r="M51" s="128" t="n">
        <f aca="false">+M34+M38+M50</f>
        <v>-353682491.57</v>
      </c>
      <c r="N51" s="7"/>
      <c r="O51" s="128" t="n">
        <f aca="false">+O34+O38+O50</f>
        <v>1305717509.98</v>
      </c>
      <c r="P51" s="7"/>
      <c r="Q51" s="128" t="n">
        <f aca="false">+Q34+Q38+Q50</f>
        <v>3334105.91</v>
      </c>
      <c r="R51" s="7"/>
      <c r="S51" s="128" t="n">
        <f aca="false">+S34+S38+S50</f>
        <v>1309051615.89</v>
      </c>
      <c r="T51" s="130"/>
      <c r="Z51" s="116"/>
    </row>
    <row r="52" customFormat="false" ht="25" hidden="false" customHeight="false" outlineLevel="0" collapsed="false">
      <c r="A52" s="101"/>
      <c r="B52" s="114"/>
      <c r="C52" s="114"/>
      <c r="D52" s="99"/>
      <c r="E52" s="131"/>
      <c r="F52" s="132"/>
      <c r="G52" s="132"/>
      <c r="H52" s="132"/>
      <c r="I52" s="133"/>
      <c r="J52" s="131"/>
      <c r="K52" s="133"/>
      <c r="L52" s="131"/>
      <c r="M52" s="131"/>
      <c r="N52" s="131"/>
      <c r="O52" s="133"/>
      <c r="P52" s="131"/>
      <c r="Q52" s="133"/>
      <c r="R52" s="131"/>
      <c r="S52" s="133"/>
      <c r="Z52" s="116"/>
    </row>
    <row r="53" customFormat="false" ht="24" hidden="false" customHeight="false" outlineLevel="0" collapsed="false"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</row>
    <row r="54" customFormat="false" ht="24" hidden="false" customHeight="false" outlineLevel="0" collapsed="false">
      <c r="E54" s="129"/>
      <c r="F54" s="129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</row>
    <row r="55" customFormat="false" ht="24" hidden="false" customHeight="false" outlineLevel="0" collapsed="false"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</row>
    <row r="56" customFormat="false" ht="24" hidden="false" customHeight="false" outlineLevel="0" collapsed="false">
      <c r="O56" s="130"/>
      <c r="Q56" s="130"/>
    </row>
    <row r="57" customFormat="false" ht="24" hidden="false" customHeight="false" outlineLevel="0" collapsed="false">
      <c r="M57" s="3"/>
    </row>
    <row r="59" customFormat="false" ht="24" hidden="false" customHeight="false" outlineLevel="0" collapsed="false">
      <c r="M59" s="130"/>
    </row>
    <row r="76" customFormat="false" ht="42.75" hidden="false" customHeight="true" outlineLevel="0" collapsed="false"/>
  </sheetData>
  <mergeCells count="6">
    <mergeCell ref="A1:S1"/>
    <mergeCell ref="A2:S2"/>
    <mergeCell ref="A3:S3"/>
    <mergeCell ref="A4:S4"/>
    <mergeCell ref="I8:K9"/>
    <mergeCell ref="S8:S9"/>
  </mergeCells>
  <printOptions headings="false" gridLines="false" gridLinesSet="true" horizontalCentered="true" verticalCentered="false"/>
  <pageMargins left="0.433333333333333" right="0.196527777777778" top="0.669444444444445" bottom="0.275694444444444" header="0.39375" footer="0.27569444444444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P</oddHeader>
    <oddFooter>&amp;Lหมายเหตุประกอบงบการเงินเป็นส่วนหนึ่งของงบการเงิน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T69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F5" activeCellId="0" sqref="F1:F16384"/>
    </sheetView>
  </sheetViews>
  <sheetFormatPr defaultColWidth="9.19140625" defaultRowHeight="24" zeroHeight="false" outlineLevelRow="0" outlineLevelCol="0"/>
  <cols>
    <col collapsed="false" customWidth="true" hidden="false" outlineLevel="0" max="1" min="1" style="98" width="3.19"/>
    <col collapsed="false" customWidth="true" hidden="false" outlineLevel="0" max="2" min="2" style="98" width="3.59"/>
    <col collapsed="false" customWidth="true" hidden="false" outlineLevel="0" max="3" min="3" style="98" width="37.19"/>
    <col collapsed="false" customWidth="true" hidden="false" outlineLevel="0" max="4" min="4" style="98" width="9.79"/>
    <col collapsed="false" customWidth="true" hidden="false" outlineLevel="0" max="5" min="5" style="98" width="15.79"/>
    <col collapsed="false" customWidth="true" hidden="false" outlineLevel="0" max="6" min="6" style="98" width="1.59"/>
    <col collapsed="false" customWidth="true" hidden="false" outlineLevel="0" max="7" min="7" style="98" width="17.59"/>
    <col collapsed="false" customWidth="true" hidden="false" outlineLevel="0" max="8" min="8" style="98" width="1.59"/>
    <col collapsed="false" customWidth="true" hidden="false" outlineLevel="0" max="9" min="9" style="98" width="19.39"/>
    <col collapsed="false" customWidth="true" hidden="false" outlineLevel="0" max="10" min="10" style="98" width="1.39"/>
    <col collapsed="false" customWidth="true" hidden="false" outlineLevel="0" max="11" min="11" style="98" width="16.79"/>
    <col collapsed="false" customWidth="true" hidden="false" outlineLevel="0" max="12" min="12" style="98" width="1.39"/>
    <col collapsed="false" customWidth="true" hidden="false" outlineLevel="0" max="13" min="13" style="98" width="17.59"/>
    <col collapsed="false" customWidth="true" hidden="false" outlineLevel="0" max="14" min="14" style="98" width="14.79"/>
    <col collapsed="false" customWidth="false" hidden="false" outlineLevel="0" max="19" min="15" style="98" width="9.19"/>
    <col collapsed="false" customWidth="false" hidden="false" outlineLevel="0" max="20" min="20" style="99" width="9.19"/>
    <col collapsed="false" customWidth="false" hidden="false" outlineLevel="0" max="257" min="21" style="98" width="9.19"/>
  </cols>
  <sheetData>
    <row r="1" s="101" customFormat="true" ht="24" hidden="false" customHeight="false" outlineLevel="0" collapsed="false">
      <c r="A1" s="100" t="s">
        <v>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T1" s="120"/>
    </row>
    <row r="2" s="101" customFormat="true" ht="24" hidden="false" customHeight="false" outlineLevel="0" collapsed="false">
      <c r="A2" s="103" t="s">
        <v>102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T2" s="120"/>
    </row>
    <row r="3" s="101" customFormat="true" ht="24" hidden="false" customHeight="false" outlineLevel="0" collapsed="false">
      <c r="A3" s="100" t="str">
        <f aca="false">+'PL 12m'!A3:K3</f>
        <v>สำหรับปีสิ้นสุดวันที่ 31 ธันวาคม 25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T3" s="120"/>
    </row>
    <row r="4" s="101" customFormat="true" ht="24" hidden="false" customHeight="false" outlineLevel="0" collapsed="false">
      <c r="A4" s="100" t="s">
        <v>5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T4" s="120"/>
    </row>
    <row r="5" s="101" customFormat="true" ht="24" hidden="true" customHeight="fals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5" t="s">
        <v>10</v>
      </c>
      <c r="T5" s="120"/>
    </row>
    <row r="6" s="101" customFormat="true" ht="24" hidden="true" customHeight="fals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5" t="s">
        <v>12</v>
      </c>
      <c r="T6" s="120"/>
    </row>
    <row r="7" s="101" customFormat="true" ht="24" hidden="true" customHeight="false" outlineLevel="0" collapsed="false">
      <c r="A7" s="104"/>
      <c r="B7" s="104"/>
      <c r="C7" s="104"/>
      <c r="D7" s="104"/>
      <c r="E7" s="104"/>
      <c r="F7" s="104"/>
      <c r="G7" s="104"/>
      <c r="H7" s="104"/>
      <c r="I7" s="106"/>
      <c r="J7" s="106"/>
      <c r="K7" s="106"/>
      <c r="L7" s="104"/>
      <c r="M7" s="105" t="s">
        <v>3</v>
      </c>
      <c r="T7" s="120"/>
    </row>
    <row r="8" customFormat="false" ht="24" hidden="false" customHeight="false" outlineLevel="0" collapsed="false">
      <c r="A8" s="107"/>
      <c r="B8" s="107"/>
      <c r="C8" s="107"/>
      <c r="D8" s="107"/>
      <c r="E8" s="111" t="s">
        <v>103</v>
      </c>
      <c r="F8" s="111"/>
      <c r="G8" s="111" t="s">
        <v>104</v>
      </c>
      <c r="H8" s="111"/>
      <c r="I8" s="134" t="s">
        <v>60</v>
      </c>
      <c r="J8" s="134"/>
      <c r="K8" s="134"/>
      <c r="L8" s="111"/>
      <c r="M8" s="111" t="s">
        <v>99</v>
      </c>
    </row>
    <row r="9" customFormat="false" ht="23.25" hidden="false" customHeight="true" outlineLevel="0" collapsed="false">
      <c r="A9" s="99"/>
      <c r="B9" s="99"/>
      <c r="C9" s="99"/>
      <c r="D9" s="99"/>
      <c r="E9" s="103" t="s">
        <v>107</v>
      </c>
      <c r="F9" s="103"/>
      <c r="G9" s="103" t="s">
        <v>108</v>
      </c>
      <c r="H9" s="103"/>
      <c r="I9" s="103" t="s">
        <v>111</v>
      </c>
      <c r="J9" s="103"/>
      <c r="K9" s="103" t="s">
        <v>112</v>
      </c>
      <c r="L9" s="103"/>
      <c r="M9" s="103"/>
    </row>
    <row r="10" customFormat="false" ht="24" hidden="false" customHeight="false" outlineLevel="0" collapsed="false">
      <c r="A10" s="112"/>
      <c r="B10" s="112"/>
      <c r="C10" s="112"/>
      <c r="D10" s="113" t="s">
        <v>6</v>
      </c>
      <c r="E10" s="113"/>
      <c r="F10" s="113"/>
      <c r="G10" s="113"/>
      <c r="H10" s="113"/>
      <c r="I10" s="113" t="s">
        <v>114</v>
      </c>
      <c r="J10" s="113"/>
      <c r="K10" s="113"/>
      <c r="L10" s="113"/>
      <c r="M10" s="113"/>
    </row>
    <row r="11" customFormat="false" ht="24" hidden="false" customHeight="false" outlineLevel="0" collapsed="false">
      <c r="A11" s="99"/>
      <c r="B11" s="99"/>
      <c r="C11" s="99"/>
      <c r="D11" s="103"/>
      <c r="E11" s="103" t="s">
        <v>9</v>
      </c>
      <c r="F11" s="103"/>
      <c r="G11" s="103" t="s">
        <v>9</v>
      </c>
      <c r="H11" s="103"/>
      <c r="I11" s="103" t="s">
        <v>9</v>
      </c>
      <c r="J11" s="103"/>
      <c r="K11" s="103" t="s">
        <v>9</v>
      </c>
      <c r="L11" s="103"/>
      <c r="M11" s="103" t="s">
        <v>9</v>
      </c>
    </row>
    <row r="12" customFormat="false" ht="12.75" hidden="false" customHeight="true" outlineLevel="0" collapsed="false">
      <c r="A12" s="99"/>
      <c r="B12" s="99"/>
      <c r="C12" s="99"/>
      <c r="D12" s="99"/>
      <c r="E12" s="103"/>
      <c r="F12" s="122"/>
      <c r="G12" s="122"/>
      <c r="H12" s="122"/>
      <c r="I12" s="103"/>
      <c r="J12" s="103"/>
      <c r="K12" s="103"/>
      <c r="L12" s="103"/>
      <c r="M12" s="103"/>
      <c r="T12" s="116"/>
    </row>
    <row r="13" customFormat="false" ht="24" hidden="false" customHeight="false" outlineLevel="0" collapsed="false">
      <c r="A13" s="114" t="s">
        <v>116</v>
      </c>
      <c r="B13" s="99"/>
      <c r="C13" s="99"/>
      <c r="D13" s="99"/>
      <c r="E13" s="7" t="n">
        <v>300000000</v>
      </c>
      <c r="F13" s="115"/>
      <c r="G13" s="7" t="n">
        <v>1092894156.63</v>
      </c>
      <c r="H13" s="115"/>
      <c r="I13" s="7" t="n">
        <v>24023684.96</v>
      </c>
      <c r="J13" s="7"/>
      <c r="K13" s="7" t="n">
        <v>116077387.94</v>
      </c>
      <c r="L13" s="7"/>
      <c r="M13" s="7" t="n">
        <v>1532995229.53</v>
      </c>
      <c r="T13" s="116"/>
    </row>
    <row r="14" customFormat="false" ht="24" hidden="false" customHeight="false" outlineLevel="0" collapsed="false">
      <c r="A14" s="114" t="s">
        <v>117</v>
      </c>
      <c r="B14" s="114"/>
      <c r="C14" s="114"/>
      <c r="D14" s="99"/>
      <c r="E14" s="7"/>
      <c r="F14" s="115"/>
      <c r="G14" s="115"/>
      <c r="H14" s="115"/>
      <c r="I14" s="7"/>
      <c r="J14" s="7"/>
      <c r="K14" s="7"/>
      <c r="L14" s="7"/>
      <c r="M14" s="7"/>
      <c r="T14" s="116"/>
    </row>
    <row r="15" customFormat="false" ht="24" hidden="false" customHeight="false" outlineLevel="0" collapsed="false">
      <c r="A15" s="99"/>
      <c r="B15" s="119" t="s">
        <v>87</v>
      </c>
      <c r="C15" s="99"/>
      <c r="D15" s="99"/>
      <c r="E15" s="115" t="n">
        <v>0</v>
      </c>
      <c r="F15" s="115"/>
      <c r="G15" s="115" t="n">
        <v>0</v>
      </c>
      <c r="H15" s="115"/>
      <c r="I15" s="115" t="n">
        <v>0</v>
      </c>
      <c r="J15" s="115"/>
      <c r="K15" s="115" t="n">
        <f aca="false">+'PL 12m'!K23</f>
        <v>202361847.98</v>
      </c>
      <c r="L15" s="115"/>
      <c r="M15" s="115" t="n">
        <f aca="false">SUM(E15:K15)</f>
        <v>202361847.98</v>
      </c>
      <c r="T15" s="116"/>
    </row>
    <row r="16" customFormat="false" ht="24" hidden="false" customHeight="false" outlineLevel="0" collapsed="false">
      <c r="A16" s="99"/>
      <c r="B16" s="119" t="s">
        <v>118</v>
      </c>
      <c r="C16" s="99"/>
      <c r="D16" s="99"/>
      <c r="E16" s="115" t="n">
        <v>0</v>
      </c>
      <c r="F16" s="115"/>
      <c r="G16" s="115" t="n">
        <v>0</v>
      </c>
      <c r="H16" s="115"/>
      <c r="I16" s="115" t="n">
        <v>0</v>
      </c>
      <c r="J16" s="115"/>
      <c r="K16" s="115" t="n">
        <f aca="false">+'PL 12m'!K27</f>
        <v>-10396641.22</v>
      </c>
      <c r="L16" s="115"/>
      <c r="M16" s="115" t="n">
        <f aca="false">SUM(E16:K16)</f>
        <v>-10396641.22</v>
      </c>
      <c r="T16" s="116"/>
    </row>
    <row r="17" customFormat="false" ht="24" hidden="false" customHeight="false" outlineLevel="0" collapsed="false">
      <c r="A17" s="99"/>
      <c r="B17" s="120" t="s">
        <v>119</v>
      </c>
      <c r="C17" s="120"/>
      <c r="D17" s="99"/>
      <c r="E17" s="121" t="n">
        <f aca="false">SUM(E15:E16)</f>
        <v>0</v>
      </c>
      <c r="F17" s="115"/>
      <c r="G17" s="121" t="n">
        <f aca="false">SUM(G15:G16)</f>
        <v>0</v>
      </c>
      <c r="H17" s="115"/>
      <c r="I17" s="121" t="n">
        <f aca="false">SUM(I15:I16)</f>
        <v>0</v>
      </c>
      <c r="J17" s="7"/>
      <c r="K17" s="121" t="n">
        <f aca="false">SUM(K15:K16)</f>
        <v>191965206.76</v>
      </c>
      <c r="L17" s="7"/>
      <c r="M17" s="121" t="n">
        <f aca="false">SUM(M15:M16)</f>
        <v>191965206.76</v>
      </c>
      <c r="T17" s="116"/>
    </row>
    <row r="18" customFormat="false" ht="24" hidden="false" customHeight="false" outlineLevel="0" collapsed="false">
      <c r="A18" s="114" t="s">
        <v>120</v>
      </c>
      <c r="B18" s="120"/>
      <c r="C18" s="120"/>
      <c r="D18" s="99"/>
      <c r="E18" s="7"/>
      <c r="F18" s="115"/>
      <c r="G18" s="115"/>
      <c r="H18" s="115"/>
      <c r="I18" s="7"/>
      <c r="J18" s="7"/>
      <c r="K18" s="7"/>
      <c r="L18" s="7"/>
      <c r="M18" s="7"/>
      <c r="T18" s="116"/>
    </row>
    <row r="19" customFormat="false" ht="24" hidden="false" customHeight="false" outlineLevel="0" collapsed="false">
      <c r="A19" s="99"/>
      <c r="B19" s="114" t="s">
        <v>121</v>
      </c>
      <c r="C19" s="114"/>
      <c r="D19" s="122"/>
      <c r="E19" s="7"/>
      <c r="F19" s="115"/>
      <c r="G19" s="115"/>
      <c r="H19" s="115"/>
      <c r="I19" s="7"/>
      <c r="J19" s="7"/>
      <c r="K19" s="7"/>
      <c r="L19" s="7"/>
      <c r="M19" s="7"/>
      <c r="T19" s="116"/>
    </row>
    <row r="20" customFormat="false" ht="24" hidden="true" customHeight="false" outlineLevel="0" collapsed="false">
      <c r="A20" s="99"/>
      <c r="B20" s="114"/>
      <c r="C20" s="123" t="s">
        <v>122</v>
      </c>
      <c r="D20" s="122"/>
      <c r="E20" s="115" t="n">
        <v>0</v>
      </c>
      <c r="F20" s="115"/>
      <c r="G20" s="115"/>
      <c r="H20" s="115"/>
      <c r="I20" s="115" t="n">
        <v>0</v>
      </c>
      <c r="J20" s="115"/>
      <c r="K20" s="115" t="n">
        <v>0</v>
      </c>
      <c r="L20" s="115"/>
      <c r="M20" s="115" t="n">
        <f aca="false">SUM(E20:K20)</f>
        <v>0</v>
      </c>
      <c r="T20" s="116"/>
    </row>
    <row r="21" customFormat="false" ht="24" hidden="false" customHeight="false" outlineLevel="0" collapsed="false">
      <c r="A21" s="99"/>
      <c r="B21" s="120"/>
      <c r="C21" s="123" t="s">
        <v>123</v>
      </c>
      <c r="D21" s="122" t="n">
        <v>25</v>
      </c>
      <c r="E21" s="115" t="n">
        <v>0</v>
      </c>
      <c r="F21" s="115"/>
      <c r="G21" s="115" t="n">
        <v>0</v>
      </c>
      <c r="H21" s="115"/>
      <c r="I21" s="135" t="n">
        <v>5976315.04</v>
      </c>
      <c r="J21" s="115"/>
      <c r="K21" s="115" t="n">
        <f aca="false">+-I21</f>
        <v>-5976315.04</v>
      </c>
      <c r="L21" s="115"/>
      <c r="M21" s="115" t="n">
        <f aca="false">SUM(E21:K21)</f>
        <v>0</v>
      </c>
      <c r="T21" s="116"/>
    </row>
    <row r="22" customFormat="false" ht="24" hidden="false" customHeight="false" outlineLevel="0" collapsed="false">
      <c r="A22" s="99"/>
      <c r="B22" s="120"/>
      <c r="C22" s="123" t="s">
        <v>124</v>
      </c>
      <c r="D22" s="122" t="n">
        <v>25</v>
      </c>
      <c r="E22" s="115" t="n">
        <v>0</v>
      </c>
      <c r="F22" s="115"/>
      <c r="G22" s="115" t="n">
        <v>0</v>
      </c>
      <c r="H22" s="115"/>
      <c r="I22" s="115" t="n">
        <v>0</v>
      </c>
      <c r="J22" s="115"/>
      <c r="K22" s="115" t="n">
        <f aca="false">+'[2]SCE-Separate'!$K$30</f>
        <v>-120000000</v>
      </c>
      <c r="L22" s="115"/>
      <c r="M22" s="115" t="n">
        <f aca="false">SUM(E22:K22)</f>
        <v>-120000000</v>
      </c>
      <c r="T22" s="116"/>
    </row>
    <row r="23" customFormat="false" ht="24" hidden="false" customHeight="false" outlineLevel="0" collapsed="false">
      <c r="A23" s="99"/>
      <c r="B23" s="120"/>
      <c r="C23" s="114" t="s">
        <v>125</v>
      </c>
      <c r="D23" s="99"/>
      <c r="E23" s="121" t="n">
        <f aca="false">SUM(E20:E22)</f>
        <v>0</v>
      </c>
      <c r="F23" s="115"/>
      <c r="G23" s="121" t="n">
        <f aca="false">SUM(G20:G22)</f>
        <v>0</v>
      </c>
      <c r="H23" s="115"/>
      <c r="I23" s="121" t="n">
        <f aca="false">SUM(I20:I22)</f>
        <v>5976315.04</v>
      </c>
      <c r="J23" s="7"/>
      <c r="K23" s="121" t="n">
        <f aca="false">SUM(K20:K22)</f>
        <v>-125976315.04</v>
      </c>
      <c r="L23" s="7"/>
      <c r="M23" s="121" t="n">
        <f aca="false">SUM(M20:M22)</f>
        <v>-120000000</v>
      </c>
      <c r="T23" s="116"/>
    </row>
    <row r="24" customFormat="false" ht="24" hidden="true" customHeight="false" outlineLevel="0" collapsed="false">
      <c r="A24" s="114" t="s">
        <v>126</v>
      </c>
      <c r="C24" s="114"/>
      <c r="D24" s="124"/>
      <c r="E24" s="7"/>
      <c r="F24" s="115"/>
      <c r="G24" s="7"/>
      <c r="H24" s="115"/>
      <c r="I24" s="7"/>
      <c r="J24" s="7"/>
      <c r="K24" s="7"/>
      <c r="L24" s="7"/>
      <c r="M24" s="7"/>
      <c r="T24" s="116"/>
    </row>
    <row r="25" customFormat="false" ht="24" hidden="true" customHeight="false" outlineLevel="0" collapsed="false">
      <c r="B25" s="114" t="s">
        <v>127</v>
      </c>
      <c r="D25" s="124"/>
      <c r="E25" s="7"/>
      <c r="F25" s="115"/>
      <c r="G25" s="7"/>
      <c r="H25" s="115"/>
      <c r="I25" s="7"/>
      <c r="J25" s="7"/>
      <c r="K25" s="7"/>
      <c r="L25" s="7"/>
      <c r="M25" s="7"/>
      <c r="T25" s="116"/>
    </row>
    <row r="26" customFormat="false" ht="24" hidden="true" customHeight="false" outlineLevel="0" collapsed="false">
      <c r="A26" s="99"/>
      <c r="B26" s="114"/>
      <c r="C26" s="119" t="s">
        <v>136</v>
      </c>
      <c r="D26" s="99"/>
      <c r="E26" s="7"/>
      <c r="F26" s="115"/>
      <c r="G26" s="7"/>
      <c r="H26" s="115"/>
      <c r="I26" s="7"/>
      <c r="J26" s="7"/>
      <c r="K26" s="7"/>
      <c r="L26" s="7"/>
      <c r="M26" s="7"/>
      <c r="T26" s="116"/>
    </row>
    <row r="27" customFormat="false" ht="24" hidden="true" customHeight="false" outlineLevel="0" collapsed="false">
      <c r="A27" s="99"/>
      <c r="B27" s="114"/>
      <c r="C27" s="119" t="s">
        <v>129</v>
      </c>
      <c r="E27" s="126" t="n">
        <v>0</v>
      </c>
      <c r="F27" s="115"/>
      <c r="G27" s="126" t="n">
        <v>0</v>
      </c>
      <c r="H27" s="115"/>
      <c r="I27" s="126" t="n">
        <v>0</v>
      </c>
      <c r="J27" s="115"/>
      <c r="K27" s="126" t="n">
        <v>0</v>
      </c>
      <c r="L27" s="115"/>
      <c r="M27" s="126" t="n">
        <f aca="false">SUM(E27:K27)</f>
        <v>0</v>
      </c>
      <c r="T27" s="116"/>
    </row>
    <row r="28" customFormat="false" ht="24" hidden="true" customHeight="false" outlineLevel="0" collapsed="false">
      <c r="A28" s="99"/>
      <c r="B28" s="114" t="s">
        <v>130</v>
      </c>
      <c r="C28" s="114"/>
      <c r="D28" s="124"/>
      <c r="E28" s="7"/>
      <c r="F28" s="115"/>
      <c r="G28" s="7"/>
      <c r="H28" s="115"/>
      <c r="I28" s="7"/>
      <c r="J28" s="7"/>
      <c r="K28" s="7"/>
      <c r="L28" s="7"/>
      <c r="M28" s="7"/>
      <c r="T28" s="116"/>
    </row>
    <row r="29" customFormat="false" ht="24" hidden="true" customHeight="false" outlineLevel="0" collapsed="false">
      <c r="A29" s="99"/>
      <c r="B29" s="114"/>
      <c r="C29" s="114" t="s">
        <v>131</v>
      </c>
      <c r="D29" s="124"/>
      <c r="E29" s="7" t="n">
        <f aca="false">SUM(E27)</f>
        <v>0</v>
      </c>
      <c r="F29" s="115"/>
      <c r="G29" s="7" t="n">
        <f aca="false">SUM(G27)</f>
        <v>0</v>
      </c>
      <c r="H29" s="115"/>
      <c r="I29" s="7" t="n">
        <f aca="false">SUM(I27)</f>
        <v>0</v>
      </c>
      <c r="J29" s="7"/>
      <c r="K29" s="7" t="n">
        <f aca="false">SUM(K27)</f>
        <v>0</v>
      </c>
      <c r="L29" s="7"/>
      <c r="M29" s="7" t="n">
        <f aca="false">SUM(M27)</f>
        <v>0</v>
      </c>
      <c r="T29" s="116"/>
    </row>
    <row r="30" customFormat="false" ht="24" hidden="false" customHeight="false" outlineLevel="0" collapsed="false">
      <c r="A30" s="99"/>
      <c r="B30" s="114" t="s">
        <v>132</v>
      </c>
      <c r="C30" s="114"/>
      <c r="D30" s="99"/>
      <c r="E30" s="121" t="n">
        <f aca="false">SUM(E23,E29)</f>
        <v>0</v>
      </c>
      <c r="F30" s="115"/>
      <c r="G30" s="121" t="n">
        <f aca="false">SUM(G23,G29)</f>
        <v>0</v>
      </c>
      <c r="H30" s="115"/>
      <c r="I30" s="121" t="n">
        <f aca="false">SUM(I23,I29)</f>
        <v>5976315.04</v>
      </c>
      <c r="J30" s="7"/>
      <c r="K30" s="121" t="n">
        <f aca="false">SUM(K23,K29)</f>
        <v>-125976315.04</v>
      </c>
      <c r="L30" s="7"/>
      <c r="M30" s="121" t="n">
        <f aca="false">SUM(M23,M29)</f>
        <v>-120000000</v>
      </c>
      <c r="T30" s="116"/>
    </row>
    <row r="31" customFormat="false" ht="25" hidden="false" customHeight="false" outlineLevel="0" collapsed="false">
      <c r="A31" s="114" t="s">
        <v>133</v>
      </c>
      <c r="B31" s="114"/>
      <c r="C31" s="114"/>
      <c r="D31" s="124"/>
      <c r="E31" s="128" t="n">
        <f aca="false">+E13+E17+E30</f>
        <v>300000000</v>
      </c>
      <c r="F31" s="115"/>
      <c r="G31" s="128" t="n">
        <f aca="false">+G13+G17+G30</f>
        <v>1092894156.63</v>
      </c>
      <c r="H31" s="115"/>
      <c r="I31" s="128" t="n">
        <f aca="false">+I13+I17+I30</f>
        <v>30000000</v>
      </c>
      <c r="J31" s="7"/>
      <c r="K31" s="128" t="n">
        <f aca="false">+K13+K17+K30</f>
        <v>182066279.66</v>
      </c>
      <c r="L31" s="7"/>
      <c r="M31" s="128" t="n">
        <f aca="false">+M13+M17+M30</f>
        <v>1604960436.29</v>
      </c>
      <c r="N31" s="130"/>
      <c r="T31" s="116"/>
    </row>
    <row r="32" customFormat="false" ht="25" hidden="false" customHeight="false" outlineLevel="0" collapsed="false">
      <c r="A32" s="114"/>
      <c r="B32" s="114"/>
      <c r="C32" s="114"/>
      <c r="D32" s="124"/>
      <c r="E32" s="7"/>
      <c r="F32" s="115"/>
      <c r="G32" s="7"/>
      <c r="H32" s="115"/>
      <c r="I32" s="7"/>
      <c r="J32" s="7"/>
      <c r="K32" s="7"/>
      <c r="L32" s="7"/>
      <c r="M32" s="7"/>
      <c r="N32" s="130"/>
      <c r="T32" s="116"/>
    </row>
    <row r="33" customFormat="false" ht="24" hidden="false" customHeight="false" outlineLevel="0" collapsed="false">
      <c r="A33" s="114" t="s">
        <v>134</v>
      </c>
      <c r="B33" s="114"/>
      <c r="C33" s="114"/>
      <c r="D33" s="124"/>
      <c r="E33" s="7" t="n">
        <f aca="false">+E31</f>
        <v>300000000</v>
      </c>
      <c r="F33" s="115"/>
      <c r="G33" s="7" t="n">
        <f aca="false">+G31</f>
        <v>1092894156.63</v>
      </c>
      <c r="H33" s="115"/>
      <c r="I33" s="7" t="n">
        <f aca="false">+I31</f>
        <v>30000000</v>
      </c>
      <c r="J33" s="7"/>
      <c r="K33" s="7" t="n">
        <f aca="false">+K31</f>
        <v>182066279.66</v>
      </c>
      <c r="L33" s="7"/>
      <c r="M33" s="7" t="n">
        <f aca="false">+M31</f>
        <v>1604960436.29</v>
      </c>
      <c r="N33" s="130"/>
      <c r="T33" s="116"/>
    </row>
    <row r="34" customFormat="false" ht="24" hidden="false" customHeight="false" outlineLevel="0" collapsed="false">
      <c r="A34" s="114" t="s">
        <v>117</v>
      </c>
      <c r="B34" s="114"/>
      <c r="C34" s="114"/>
      <c r="D34" s="99"/>
      <c r="E34" s="7"/>
      <c r="F34" s="115"/>
      <c r="G34" s="115"/>
      <c r="H34" s="115"/>
      <c r="I34" s="7"/>
      <c r="J34" s="7"/>
      <c r="K34" s="7"/>
      <c r="L34" s="7"/>
      <c r="M34" s="115"/>
      <c r="T34" s="116"/>
    </row>
    <row r="35" customFormat="false" ht="24" hidden="false" customHeight="false" outlineLevel="0" collapsed="false">
      <c r="A35" s="99"/>
      <c r="B35" s="119" t="s">
        <v>87</v>
      </c>
      <c r="C35" s="99"/>
      <c r="D35" s="99"/>
      <c r="E35" s="115" t="n">
        <v>0</v>
      </c>
      <c r="F35" s="115"/>
      <c r="G35" s="115" t="n">
        <v>0</v>
      </c>
      <c r="H35" s="115"/>
      <c r="I35" s="115" t="n">
        <v>0</v>
      </c>
      <c r="J35" s="115"/>
      <c r="K35" s="33" t="n">
        <f aca="false">+'PL 12m'!I23</f>
        <v>224457737.77</v>
      </c>
      <c r="L35" s="115"/>
      <c r="M35" s="115" t="n">
        <f aca="false">SUM(E35:K35)</f>
        <v>224457737.77</v>
      </c>
      <c r="T35" s="116"/>
    </row>
    <row r="36" customFormat="false" ht="24" hidden="false" customHeight="false" outlineLevel="0" collapsed="false">
      <c r="A36" s="99"/>
      <c r="B36" s="119" t="s">
        <v>118</v>
      </c>
      <c r="C36" s="99"/>
      <c r="D36" s="99"/>
      <c r="E36" s="115" t="n">
        <v>0</v>
      </c>
      <c r="F36" s="115"/>
      <c r="G36" s="115" t="n">
        <v>0</v>
      </c>
      <c r="H36" s="115"/>
      <c r="I36" s="115" t="n">
        <v>0</v>
      </c>
      <c r="J36" s="115"/>
      <c r="K36" s="115" t="n">
        <f aca="false">+'PL 12m'!I27</f>
        <v>-1020750.26</v>
      </c>
      <c r="L36" s="115"/>
      <c r="M36" s="115" t="n">
        <f aca="false">SUM(E36:K36)</f>
        <v>-1020750.26</v>
      </c>
      <c r="T36" s="116"/>
    </row>
    <row r="37" customFormat="false" ht="24" hidden="false" customHeight="false" outlineLevel="0" collapsed="false">
      <c r="A37" s="99"/>
      <c r="B37" s="120" t="s">
        <v>119</v>
      </c>
      <c r="C37" s="120"/>
      <c r="D37" s="99"/>
      <c r="E37" s="121" t="n">
        <f aca="false">SUM(E35:E36)</f>
        <v>0</v>
      </c>
      <c r="F37" s="115"/>
      <c r="G37" s="121" t="n">
        <f aca="false">SUM(G35:G36)</f>
        <v>0</v>
      </c>
      <c r="H37" s="115"/>
      <c r="I37" s="121" t="n">
        <f aca="false">SUM(I35:I36)</f>
        <v>0</v>
      </c>
      <c r="J37" s="7"/>
      <c r="K37" s="121" t="n">
        <f aca="false">SUM(K35:K36)</f>
        <v>223436987.51</v>
      </c>
      <c r="L37" s="7"/>
      <c r="M37" s="121" t="n">
        <f aca="false">SUM(M35:M36)</f>
        <v>223436987.51</v>
      </c>
      <c r="N37" s="129"/>
      <c r="T37" s="116"/>
    </row>
    <row r="38" customFormat="false" ht="24" hidden="false" customHeight="false" outlineLevel="0" collapsed="false">
      <c r="A38" s="114" t="s">
        <v>120</v>
      </c>
      <c r="B38" s="120"/>
      <c r="C38" s="120"/>
      <c r="D38" s="99"/>
      <c r="E38" s="7"/>
      <c r="F38" s="115"/>
      <c r="G38" s="115"/>
      <c r="H38" s="115"/>
      <c r="I38" s="7"/>
      <c r="J38" s="7"/>
      <c r="K38" s="7"/>
      <c r="L38" s="7"/>
      <c r="M38" s="7"/>
      <c r="T38" s="116"/>
    </row>
    <row r="39" customFormat="false" ht="24" hidden="false" customHeight="false" outlineLevel="0" collapsed="false">
      <c r="A39" s="99"/>
      <c r="B39" s="114" t="s">
        <v>121</v>
      </c>
      <c r="C39" s="114"/>
      <c r="D39" s="122"/>
      <c r="E39" s="7"/>
      <c r="F39" s="115"/>
      <c r="G39" s="115"/>
      <c r="H39" s="115"/>
      <c r="I39" s="7"/>
      <c r="J39" s="7"/>
      <c r="K39" s="7"/>
      <c r="L39" s="7"/>
      <c r="M39" s="7"/>
      <c r="T39" s="116"/>
    </row>
    <row r="40" customFormat="false" ht="24" hidden="true" customHeight="false" outlineLevel="0" collapsed="false">
      <c r="A40" s="99"/>
      <c r="B40" s="120"/>
      <c r="C40" s="123" t="s">
        <v>123</v>
      </c>
      <c r="D40" s="122"/>
      <c r="E40" s="115" t="n">
        <v>0</v>
      </c>
      <c r="F40" s="115"/>
      <c r="G40" s="115" t="n">
        <v>0</v>
      </c>
      <c r="H40" s="115"/>
      <c r="I40" s="115" t="n">
        <v>0</v>
      </c>
      <c r="J40" s="115"/>
      <c r="K40" s="115" t="n">
        <f aca="false">+-I40</f>
        <v>-0</v>
      </c>
      <c r="L40" s="115"/>
      <c r="M40" s="115" t="n">
        <f aca="false">SUM(E40:K40)</f>
        <v>0</v>
      </c>
      <c r="T40" s="116"/>
    </row>
    <row r="41" customFormat="false" ht="24" hidden="false" customHeight="false" outlineLevel="0" collapsed="false">
      <c r="A41" s="99"/>
      <c r="B41" s="120"/>
      <c r="C41" s="123" t="s">
        <v>124</v>
      </c>
      <c r="D41" s="122" t="n">
        <v>25</v>
      </c>
      <c r="E41" s="115" t="n">
        <v>0</v>
      </c>
      <c r="F41" s="115"/>
      <c r="G41" s="115" t="n">
        <v>0</v>
      </c>
      <c r="H41" s="115"/>
      <c r="I41" s="115" t="n">
        <v>0</v>
      </c>
      <c r="J41" s="115"/>
      <c r="K41" s="115" t="n">
        <v>-195000000</v>
      </c>
      <c r="L41" s="115"/>
      <c r="M41" s="115" t="n">
        <f aca="false">SUM(E41:K41)</f>
        <v>-195000000</v>
      </c>
      <c r="T41" s="116"/>
    </row>
    <row r="42" customFormat="false" ht="24" hidden="false" customHeight="false" outlineLevel="0" collapsed="false">
      <c r="A42" s="99"/>
      <c r="B42" s="120"/>
      <c r="C42" s="114" t="s">
        <v>125</v>
      </c>
      <c r="D42" s="99"/>
      <c r="E42" s="121" t="n">
        <f aca="false">SUM(E40:E41)</f>
        <v>0</v>
      </c>
      <c r="F42" s="115"/>
      <c r="G42" s="121" t="n">
        <f aca="false">SUM(G40:G41)</f>
        <v>0</v>
      </c>
      <c r="H42" s="115"/>
      <c r="I42" s="121" t="n">
        <f aca="false">SUM(I40:I41)</f>
        <v>0</v>
      </c>
      <c r="J42" s="7"/>
      <c r="K42" s="121" t="n">
        <f aca="false">SUM(K40:K41)</f>
        <v>-195000000</v>
      </c>
      <c r="L42" s="7"/>
      <c r="M42" s="121" t="n">
        <f aca="false">SUM(M40:M41)</f>
        <v>-195000000</v>
      </c>
      <c r="T42" s="116"/>
    </row>
    <row r="43" customFormat="false" ht="24" hidden="false" customHeight="false" outlineLevel="0" collapsed="false">
      <c r="A43" s="99"/>
      <c r="B43" s="114" t="s">
        <v>132</v>
      </c>
      <c r="C43" s="114"/>
      <c r="D43" s="99"/>
      <c r="E43" s="121" t="n">
        <f aca="false">SUM(E42)</f>
        <v>0</v>
      </c>
      <c r="F43" s="115"/>
      <c r="G43" s="121" t="n">
        <f aca="false">SUM(G42)</f>
        <v>0</v>
      </c>
      <c r="H43" s="115"/>
      <c r="I43" s="121" t="n">
        <f aca="false">SUM(I42)</f>
        <v>0</v>
      </c>
      <c r="J43" s="7"/>
      <c r="K43" s="121" t="n">
        <f aca="false">SUM(K42)</f>
        <v>-195000000</v>
      </c>
      <c r="L43" s="7"/>
      <c r="M43" s="121" t="n">
        <f aca="false">SUM(M42)</f>
        <v>-195000000</v>
      </c>
      <c r="T43" s="116"/>
    </row>
    <row r="44" customFormat="false" ht="25" hidden="false" customHeight="false" outlineLevel="0" collapsed="false">
      <c r="A44" s="114" t="s">
        <v>135</v>
      </c>
      <c r="B44" s="114"/>
      <c r="C44" s="114"/>
      <c r="D44" s="99"/>
      <c r="E44" s="128" t="n">
        <f aca="false">E33+E37+E43</f>
        <v>300000000</v>
      </c>
      <c r="F44" s="115"/>
      <c r="G44" s="128" t="n">
        <f aca="false">G33+G37+G43</f>
        <v>1092894156.63</v>
      </c>
      <c r="H44" s="115"/>
      <c r="I44" s="128" t="n">
        <f aca="false">I33+I37+I43</f>
        <v>30000000</v>
      </c>
      <c r="J44" s="7"/>
      <c r="K44" s="128" t="n">
        <f aca="false">K33+K37+K43</f>
        <v>210503267.17</v>
      </c>
      <c r="L44" s="7"/>
      <c r="M44" s="128" t="n">
        <f aca="false">M33+M37+M43</f>
        <v>1633397423.8</v>
      </c>
      <c r="N44" s="130"/>
      <c r="T44" s="116"/>
    </row>
    <row r="45" customFormat="false" ht="25" hidden="false" customHeight="false" outlineLevel="0" collapsed="false">
      <c r="A45" s="101"/>
      <c r="B45" s="114"/>
      <c r="C45" s="114"/>
      <c r="D45" s="99"/>
      <c r="E45" s="131"/>
      <c r="F45" s="132"/>
      <c r="G45" s="132"/>
      <c r="H45" s="132"/>
      <c r="I45" s="133"/>
      <c r="J45" s="131"/>
      <c r="K45" s="133"/>
      <c r="L45" s="131"/>
      <c r="M45" s="133"/>
      <c r="N45" s="130"/>
      <c r="T45" s="116"/>
    </row>
    <row r="46" customFormat="false" ht="24" hidden="false" customHeight="false" outlineLevel="0" collapsed="false">
      <c r="E46" s="129"/>
      <c r="F46" s="129"/>
      <c r="G46" s="129"/>
      <c r="H46" s="129"/>
      <c r="I46" s="129"/>
      <c r="J46" s="129"/>
      <c r="K46" s="129"/>
      <c r="L46" s="129"/>
      <c r="M46" s="129"/>
    </row>
    <row r="47" customFormat="false" ht="24" hidden="false" customHeight="false" outlineLevel="0" collapsed="false">
      <c r="E47" s="129"/>
      <c r="F47" s="129"/>
      <c r="G47" s="129"/>
      <c r="H47" s="129"/>
      <c r="I47" s="129"/>
      <c r="J47" s="129"/>
      <c r="K47" s="129"/>
      <c r="L47" s="129"/>
      <c r="M47" s="129"/>
    </row>
    <row r="48" customFormat="false" ht="24" hidden="false" customHeight="false" outlineLevel="0" collapsed="false">
      <c r="E48" s="129"/>
      <c r="F48" s="129"/>
      <c r="G48" s="129"/>
      <c r="H48" s="129"/>
      <c r="I48" s="129"/>
      <c r="J48" s="129"/>
      <c r="K48" s="129"/>
      <c r="L48" s="129"/>
      <c r="M48" s="129"/>
    </row>
    <row r="69" customFormat="false" ht="42.75" hidden="false" customHeight="true" outlineLevel="0" collapsed="false"/>
  </sheetData>
  <mergeCells count="5">
    <mergeCell ref="A1:M1"/>
    <mergeCell ref="A2:M2"/>
    <mergeCell ref="A3:M3"/>
    <mergeCell ref="A4:M4"/>
    <mergeCell ref="I8:K8"/>
  </mergeCells>
  <printOptions headings="false" gridLines="false" gridLinesSet="true" horizontalCentered="true" verticalCentered="false"/>
  <pageMargins left="0.511805555555556" right="0.196527777777778" top="0.669444444444445" bottom="0.275694444444444" header="0.39375" footer="0.27569444444444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>&amp;Lหมายเหตุประกอบงบการเงินเป็นส่วนหนึ่งของงบการเงินนี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282"/>
  <sheetViews>
    <sheetView showFormulas="false" showGridLines="true" showRowColHeaders="true" showZeros="true" rightToLeft="false" tabSelected="false" showOutlineSymbols="true" defaultGridColor="true" view="pageBreakPreview" topLeftCell="A79" colorId="64" zoomScale="90" zoomScaleNormal="100" zoomScalePageLayoutView="90" workbookViewId="0">
      <selection pane="topLeft" activeCell="O90" activeCellId="0" sqref="O90"/>
    </sheetView>
  </sheetViews>
  <sheetFormatPr defaultColWidth="9.19140625" defaultRowHeight="24" zeroHeight="false" outlineLevelRow="0" outlineLevelCol="0"/>
  <cols>
    <col collapsed="false" customWidth="true" hidden="false" outlineLevel="0" max="1" min="1" style="16" width="2.59"/>
    <col collapsed="false" customWidth="true" hidden="false" outlineLevel="0" max="2" min="2" style="16" width="2.79"/>
    <col collapsed="false" customWidth="true" hidden="false" outlineLevel="0" max="3" min="3" style="16" width="2.59"/>
    <col collapsed="false" customWidth="true" hidden="false" outlineLevel="0" max="4" min="4" style="16" width="58.79"/>
    <col collapsed="false" customWidth="true" hidden="false" outlineLevel="0" max="5" min="5" style="16" width="10.59"/>
    <col collapsed="false" customWidth="true" hidden="false" outlineLevel="0" max="6" min="6" style="3" width="17"/>
    <col collapsed="false" customWidth="true" hidden="false" outlineLevel="0" max="7" min="7" style="136" width="1.39"/>
    <col collapsed="false" customWidth="true" hidden="false" outlineLevel="0" max="8" min="8" style="3" width="17"/>
    <col collapsed="false" customWidth="true" hidden="false" outlineLevel="0" max="9" min="9" style="136" width="1.39"/>
    <col collapsed="false" customWidth="true" hidden="false" outlineLevel="0" max="10" min="10" style="3" width="17"/>
    <col collapsed="false" customWidth="true" hidden="false" outlineLevel="0" max="11" min="11" style="136" width="2"/>
    <col collapsed="false" customWidth="true" hidden="false" outlineLevel="0" max="12" min="12" style="3" width="17.99"/>
    <col collapsed="false" customWidth="true" hidden="false" outlineLevel="0" max="13" min="13" style="16" width="9.79"/>
    <col collapsed="false" customWidth="true" hidden="false" outlineLevel="0" max="14" min="14" style="3" width="13.79"/>
    <col collapsed="false" customWidth="true" hidden="false" outlineLevel="0" max="15" min="15" style="137" width="11.39"/>
    <col collapsed="false" customWidth="false" hidden="false" outlineLevel="0" max="257" min="16" style="16" width="9.19"/>
  </cols>
  <sheetData>
    <row r="1" customFormat="false" ht="2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4" hidden="false" customHeight="false" outlineLevel="0" collapsed="false">
      <c r="A2" s="4" t="s">
        <v>13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4" hidden="false" customHeight="false" outlineLevel="0" collapsed="false">
      <c r="A3" s="138" t="str">
        <f aca="false">+'PL 12m'!A3:K3</f>
        <v>สำหรับปีสิ้นสุดวันที่ 31 ธันวาคม 256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45" customFormat="true" ht="22" hidden="true" customHeight="false" outlineLevel="0" collapsed="false">
      <c r="A4" s="139"/>
      <c r="B4" s="140"/>
      <c r="C4" s="140"/>
      <c r="D4" s="140"/>
      <c r="E4" s="140"/>
      <c r="F4" s="141"/>
      <c r="G4" s="142"/>
      <c r="H4" s="141"/>
      <c r="I4" s="142"/>
      <c r="J4" s="143"/>
      <c r="K4" s="142"/>
      <c r="L4" s="144" t="s">
        <v>10</v>
      </c>
      <c r="N4" s="146"/>
      <c r="O4" s="147"/>
    </row>
    <row r="5" s="145" customFormat="true" ht="22" hidden="true" customHeight="false" outlineLevel="0" collapsed="false">
      <c r="A5" s="139"/>
      <c r="B5" s="140"/>
      <c r="C5" s="140"/>
      <c r="D5" s="140"/>
      <c r="E5" s="140"/>
      <c r="F5" s="141"/>
      <c r="G5" s="142"/>
      <c r="H5" s="141"/>
      <c r="I5" s="142"/>
      <c r="J5" s="143"/>
      <c r="K5" s="142"/>
      <c r="L5" s="144" t="s">
        <v>12</v>
      </c>
      <c r="N5" s="146"/>
      <c r="O5" s="147"/>
    </row>
    <row r="6" s="145" customFormat="true" ht="22" hidden="true" customHeight="false" outlineLevel="0" collapsed="false">
      <c r="A6" s="139"/>
      <c r="B6" s="140"/>
      <c r="C6" s="140"/>
      <c r="D6" s="140"/>
      <c r="E6" s="140"/>
      <c r="F6" s="141"/>
      <c r="G6" s="142"/>
      <c r="H6" s="141"/>
      <c r="I6" s="142"/>
      <c r="J6" s="143"/>
      <c r="K6" s="142"/>
      <c r="L6" s="144" t="s">
        <v>138</v>
      </c>
      <c r="N6" s="146"/>
      <c r="O6" s="147"/>
    </row>
    <row r="7" s="145" customFormat="true" ht="22" hidden="false" customHeight="false" outlineLevel="0" collapsed="false">
      <c r="A7" s="148"/>
      <c r="B7" s="148"/>
      <c r="C7" s="148"/>
      <c r="D7" s="148"/>
      <c r="E7" s="148"/>
      <c r="F7" s="149" t="s">
        <v>4</v>
      </c>
      <c r="G7" s="149"/>
      <c r="H7" s="149"/>
      <c r="I7" s="150"/>
      <c r="J7" s="149" t="s">
        <v>5</v>
      </c>
      <c r="K7" s="149"/>
      <c r="L7" s="149"/>
      <c r="N7" s="146"/>
      <c r="O7" s="147"/>
    </row>
    <row r="8" s="145" customFormat="true" ht="22" hidden="false" customHeight="false" outlineLevel="0" collapsed="false">
      <c r="A8" s="151"/>
      <c r="B8" s="152"/>
      <c r="C8" s="152"/>
      <c r="D8" s="152"/>
      <c r="E8" s="153" t="s">
        <v>6</v>
      </c>
      <c r="F8" s="154" t="s">
        <v>139</v>
      </c>
      <c r="G8" s="155"/>
      <c r="H8" s="154" t="s">
        <v>140</v>
      </c>
      <c r="I8" s="155"/>
      <c r="J8" s="154" t="s">
        <v>139</v>
      </c>
      <c r="K8" s="155"/>
      <c r="L8" s="154" t="s">
        <v>140</v>
      </c>
      <c r="N8" s="146"/>
      <c r="O8" s="147"/>
    </row>
    <row r="9" s="145" customFormat="true" ht="22" hidden="false" customHeight="false" outlineLevel="0" collapsed="false">
      <c r="A9" s="156"/>
      <c r="B9" s="157"/>
      <c r="C9" s="157"/>
      <c r="D9" s="157"/>
      <c r="E9" s="141"/>
      <c r="F9" s="158" t="s">
        <v>9</v>
      </c>
      <c r="G9" s="142"/>
      <c r="H9" s="158" t="s">
        <v>9</v>
      </c>
      <c r="I9" s="142"/>
      <c r="J9" s="158" t="s">
        <v>9</v>
      </c>
      <c r="K9" s="142"/>
      <c r="L9" s="158" t="s">
        <v>9</v>
      </c>
      <c r="N9" s="146"/>
      <c r="O9" s="147"/>
    </row>
    <row r="10" s="145" customFormat="true" ht="12" hidden="false" customHeight="true" outlineLevel="0" collapsed="false">
      <c r="B10" s="159"/>
      <c r="C10" s="159"/>
      <c r="D10" s="159"/>
      <c r="E10" s="159"/>
      <c r="F10" s="160"/>
      <c r="G10" s="161"/>
      <c r="H10" s="160"/>
      <c r="I10" s="161"/>
      <c r="J10" s="160"/>
      <c r="K10" s="161"/>
      <c r="L10" s="160"/>
      <c r="N10" s="146"/>
      <c r="O10" s="147"/>
    </row>
    <row r="11" s="145" customFormat="true" ht="22" hidden="false" customHeight="false" outlineLevel="0" collapsed="false">
      <c r="A11" s="162" t="s">
        <v>141</v>
      </c>
      <c r="D11" s="159"/>
      <c r="E11" s="159"/>
      <c r="F11" s="163"/>
      <c r="G11" s="164"/>
      <c r="H11" s="163"/>
      <c r="I11" s="164"/>
      <c r="J11" s="163"/>
      <c r="K11" s="165"/>
      <c r="L11" s="163"/>
      <c r="N11" s="146"/>
      <c r="O11" s="147"/>
    </row>
    <row r="12" s="145" customFormat="true" ht="22" hidden="false" customHeight="false" outlineLevel="0" collapsed="false">
      <c r="B12" s="166" t="s">
        <v>142</v>
      </c>
      <c r="F12" s="146" t="n">
        <f aca="false">'PL 12m'!E21</f>
        <v>314597560.84</v>
      </c>
      <c r="G12" s="167"/>
      <c r="H12" s="146" t="n">
        <f aca="false">+'PL 12m'!G21</f>
        <v>282361531.61</v>
      </c>
      <c r="I12" s="167"/>
      <c r="J12" s="146" t="n">
        <f aca="false">'PL 12m'!I21</f>
        <v>271664793.35</v>
      </c>
      <c r="K12" s="167"/>
      <c r="L12" s="146" t="n">
        <f aca="false">+'PL 12m'!K21</f>
        <v>253221750.3</v>
      </c>
      <c r="N12" s="146"/>
      <c r="O12" s="147"/>
    </row>
    <row r="13" s="145" customFormat="true" ht="22" hidden="false" customHeight="false" outlineLevel="0" collapsed="false">
      <c r="B13" s="166" t="s">
        <v>143</v>
      </c>
      <c r="F13" s="146"/>
      <c r="G13" s="167"/>
      <c r="H13" s="146"/>
      <c r="I13" s="167"/>
      <c r="J13" s="146"/>
      <c r="K13" s="168"/>
      <c r="L13" s="146"/>
      <c r="N13" s="146"/>
      <c r="O13" s="147"/>
    </row>
    <row r="14" s="145" customFormat="true" ht="22" hidden="false" customHeight="false" outlineLevel="0" collapsed="false">
      <c r="C14" s="166" t="s">
        <v>144</v>
      </c>
      <c r="F14" s="146" t="n">
        <v>3489703.5</v>
      </c>
      <c r="G14" s="167"/>
      <c r="H14" s="146" t="n">
        <v>882830.62</v>
      </c>
      <c r="I14" s="167"/>
      <c r="J14" s="146" t="n">
        <v>3293369.5</v>
      </c>
      <c r="K14" s="168"/>
      <c r="L14" s="146" t="n">
        <f aca="false">+[2]SCF!$J$14</f>
        <v>559848.62</v>
      </c>
      <c r="M14" s="168"/>
      <c r="N14" s="146"/>
      <c r="O14" s="147"/>
    </row>
    <row r="15" s="145" customFormat="true" ht="22" hidden="false" customHeight="false" outlineLevel="0" collapsed="false">
      <c r="C15" s="166" t="s">
        <v>145</v>
      </c>
      <c r="F15" s="146" t="n">
        <v>-2376015.11</v>
      </c>
      <c r="G15" s="167"/>
      <c r="H15" s="146" t="n">
        <v>2798394.5</v>
      </c>
      <c r="I15" s="167"/>
      <c r="J15" s="146" t="n">
        <v>-2285541.11</v>
      </c>
      <c r="K15" s="168"/>
      <c r="L15" s="146" t="n">
        <f aca="false">+[2]SCF!$J$15</f>
        <v>2913443.5</v>
      </c>
      <c r="M15" s="168"/>
      <c r="N15" s="146"/>
      <c r="O15" s="147"/>
    </row>
    <row r="16" s="145" customFormat="true" ht="22" hidden="false" customHeight="false" outlineLevel="0" collapsed="false">
      <c r="C16" s="166" t="s">
        <v>146</v>
      </c>
      <c r="F16" s="146" t="n">
        <v>-40098.4</v>
      </c>
      <c r="G16" s="167"/>
      <c r="H16" s="146" t="n">
        <v>95348.98</v>
      </c>
      <c r="I16" s="167"/>
      <c r="J16" s="146" t="n">
        <v>15490.49</v>
      </c>
      <c r="K16" s="168"/>
      <c r="L16" s="146" t="n">
        <f aca="false">+[2]SCF!$J$16</f>
        <v>0</v>
      </c>
      <c r="N16" s="146"/>
      <c r="O16" s="147"/>
    </row>
    <row r="17" s="145" customFormat="true" ht="22" hidden="false" customHeight="false" outlineLevel="0" collapsed="false">
      <c r="C17" s="166" t="s">
        <v>147</v>
      </c>
      <c r="F17" s="146" t="n">
        <v>146708.68</v>
      </c>
      <c r="G17" s="167"/>
      <c r="H17" s="146" t="n">
        <v>0</v>
      </c>
      <c r="I17" s="167"/>
      <c r="J17" s="146" t="n">
        <v>0</v>
      </c>
      <c r="K17" s="168"/>
      <c r="L17" s="146" t="n">
        <v>0</v>
      </c>
      <c r="N17" s="146"/>
      <c r="O17" s="147"/>
    </row>
    <row r="18" s="145" customFormat="true" ht="22" hidden="false" customHeight="false" outlineLevel="0" collapsed="false">
      <c r="C18" s="166" t="s">
        <v>148</v>
      </c>
      <c r="F18" s="146" t="n">
        <v>76637684.56</v>
      </c>
      <c r="G18" s="167"/>
      <c r="H18" s="146" t="n">
        <v>75706112.4</v>
      </c>
      <c r="I18" s="167"/>
      <c r="J18" s="146" t="n">
        <v>61385376.22</v>
      </c>
      <c r="K18" s="168"/>
      <c r="L18" s="146" t="n">
        <f aca="false">+[2]SCF!$J$17</f>
        <v>54095792.18</v>
      </c>
      <c r="N18" s="146"/>
      <c r="O18" s="147"/>
    </row>
    <row r="19" s="145" customFormat="true" ht="22" hidden="false" customHeight="false" outlineLevel="0" collapsed="false">
      <c r="C19" s="166" t="s">
        <v>149</v>
      </c>
      <c r="F19" s="146" t="n">
        <v>2194945.97</v>
      </c>
      <c r="G19" s="167"/>
      <c r="H19" s="146" t="n">
        <v>1386471.82</v>
      </c>
      <c r="I19" s="167"/>
      <c r="J19" s="146" t="n">
        <v>1346070.63</v>
      </c>
      <c r="K19" s="168"/>
      <c r="L19" s="146" t="n">
        <f aca="false">+[2]SCF!$J$18</f>
        <v>581785.85</v>
      </c>
      <c r="N19" s="146"/>
      <c r="O19" s="147"/>
    </row>
    <row r="20" s="145" customFormat="true" ht="22" hidden="false" customHeight="false" outlineLevel="0" collapsed="false">
      <c r="C20" s="145" t="s">
        <v>150</v>
      </c>
      <c r="F20" s="146" t="n">
        <v>-51237.49</v>
      </c>
      <c r="G20" s="167"/>
      <c r="H20" s="146" t="n">
        <v>830230.319999999</v>
      </c>
      <c r="I20" s="167"/>
      <c r="J20" s="146" t="n">
        <v>-36872.54</v>
      </c>
      <c r="K20" s="168"/>
      <c r="L20" s="146" t="n">
        <f aca="false">+[2]SCF!$J$19</f>
        <v>37714.5699999999</v>
      </c>
      <c r="N20" s="146"/>
      <c r="O20" s="147"/>
    </row>
    <row r="21" s="145" customFormat="true" ht="22" hidden="false" customHeight="false" outlineLevel="0" collapsed="false">
      <c r="C21" s="166" t="s">
        <v>151</v>
      </c>
      <c r="F21" s="146" t="n">
        <v>1836064.7</v>
      </c>
      <c r="G21" s="167"/>
      <c r="H21" s="146" t="n">
        <v>5</v>
      </c>
      <c r="I21" s="167"/>
      <c r="J21" s="146" t="n">
        <v>402396.54</v>
      </c>
      <c r="K21" s="168"/>
      <c r="L21" s="146" t="n">
        <f aca="false">+[2]SCF!$J$20</f>
        <v>5</v>
      </c>
      <c r="N21" s="146"/>
      <c r="O21" s="147"/>
    </row>
    <row r="22" s="145" customFormat="true" ht="22" hidden="false" customHeight="false" outlineLevel="0" collapsed="false">
      <c r="C22" s="166" t="s">
        <v>152</v>
      </c>
      <c r="F22" s="146" t="n">
        <v>11108555.3</v>
      </c>
      <c r="G22" s="167"/>
      <c r="H22" s="146" t="n">
        <v>0</v>
      </c>
      <c r="I22" s="167"/>
      <c r="J22" s="146" t="n">
        <v>9879564.24</v>
      </c>
      <c r="K22" s="167"/>
      <c r="L22" s="146" t="n">
        <v>0</v>
      </c>
      <c r="N22" s="146"/>
      <c r="O22" s="147"/>
    </row>
    <row r="23" s="145" customFormat="true" ht="22" hidden="false" customHeight="false" outlineLevel="0" collapsed="false">
      <c r="C23" s="145" t="s">
        <v>153</v>
      </c>
      <c r="F23" s="146" t="n">
        <v>-5226087</v>
      </c>
      <c r="G23" s="167"/>
      <c r="H23" s="146" t="n">
        <v>0</v>
      </c>
      <c r="I23" s="167"/>
      <c r="J23" s="146" t="n">
        <v>-2992773</v>
      </c>
      <c r="K23" s="168"/>
      <c r="L23" s="146" t="n">
        <v>0</v>
      </c>
      <c r="N23" s="146"/>
      <c r="O23" s="147"/>
    </row>
    <row r="24" s="145" customFormat="true" ht="22" hidden="false" customHeight="false" outlineLevel="0" collapsed="false">
      <c r="C24" s="166" t="s">
        <v>154</v>
      </c>
      <c r="F24" s="146" t="n">
        <v>55590.85</v>
      </c>
      <c r="G24" s="167"/>
      <c r="H24" s="146" t="n">
        <v>398867.94</v>
      </c>
      <c r="I24" s="167"/>
      <c r="J24" s="146" t="n">
        <v>0</v>
      </c>
      <c r="K24" s="168"/>
      <c r="L24" s="146" t="n">
        <f aca="false">+[2]SCF!$J$21</f>
        <v>0</v>
      </c>
      <c r="N24" s="146"/>
      <c r="O24" s="147"/>
    </row>
    <row r="25" s="145" customFormat="true" ht="22" hidden="true" customHeight="false" outlineLevel="0" collapsed="false">
      <c r="C25" s="166" t="s">
        <v>151</v>
      </c>
      <c r="F25" s="146"/>
      <c r="G25" s="167"/>
      <c r="H25" s="146"/>
      <c r="I25" s="167"/>
      <c r="J25" s="146"/>
      <c r="K25" s="167"/>
      <c r="L25" s="146"/>
      <c r="N25" s="146"/>
      <c r="O25" s="147"/>
    </row>
    <row r="26" s="145" customFormat="true" ht="22" hidden="false" customHeight="false" outlineLevel="0" collapsed="false">
      <c r="C26" s="145" t="s">
        <v>155</v>
      </c>
      <c r="F26" s="146" t="n">
        <v>-2233738.86</v>
      </c>
      <c r="G26" s="167"/>
      <c r="H26" s="146" t="n">
        <v>-92742.75</v>
      </c>
      <c r="I26" s="167"/>
      <c r="J26" s="146" t="n">
        <v>-2063665.42</v>
      </c>
      <c r="K26" s="167"/>
      <c r="L26" s="146" t="n">
        <f aca="false">+[2]SCF!$J$22</f>
        <v>0</v>
      </c>
      <c r="N26" s="146"/>
      <c r="O26" s="147"/>
    </row>
    <row r="27" s="145" customFormat="true" ht="22" hidden="false" customHeight="false" outlineLevel="0" collapsed="false">
      <c r="C27" s="166" t="s">
        <v>156</v>
      </c>
      <c r="F27" s="146" t="n">
        <v>0</v>
      </c>
      <c r="G27" s="167"/>
      <c r="H27" s="146" t="n">
        <v>-590476.83</v>
      </c>
      <c r="I27" s="167"/>
      <c r="J27" s="146" t="n">
        <v>0</v>
      </c>
      <c r="K27" s="167"/>
      <c r="L27" s="146" t="n">
        <f aca="false">+[2]SCF!$J$23</f>
        <v>-437961.88</v>
      </c>
      <c r="N27" s="146"/>
      <c r="O27" s="147"/>
    </row>
    <row r="28" s="145" customFormat="true" ht="22" hidden="true" customHeight="false" outlineLevel="0" collapsed="false">
      <c r="C28" s="166" t="s">
        <v>157</v>
      </c>
      <c r="F28" s="146" t="n">
        <v>0</v>
      </c>
      <c r="G28" s="167"/>
      <c r="H28" s="146" t="n">
        <v>0</v>
      </c>
      <c r="I28" s="167"/>
      <c r="J28" s="146"/>
      <c r="K28" s="167"/>
      <c r="L28" s="146" t="n">
        <v>0</v>
      </c>
      <c r="N28" s="146"/>
      <c r="O28" s="147"/>
    </row>
    <row r="29" s="145" customFormat="true" ht="22" hidden="false" customHeight="false" outlineLevel="0" collapsed="false">
      <c r="C29" s="166" t="s">
        <v>158</v>
      </c>
      <c r="F29" s="146" t="n">
        <v>4951679.63</v>
      </c>
      <c r="G29" s="167"/>
      <c r="H29" s="146" t="n">
        <v>4202598.93</v>
      </c>
      <c r="I29" s="167"/>
      <c r="J29" s="146" t="n">
        <v>4533770.33</v>
      </c>
      <c r="K29" s="168"/>
      <c r="L29" s="146" t="n">
        <f aca="false">+[2]SCF!$J$24</f>
        <v>3793571.93</v>
      </c>
      <c r="N29" s="146"/>
      <c r="O29" s="147"/>
    </row>
    <row r="30" s="145" customFormat="true" ht="22" hidden="false" customHeight="false" outlineLevel="0" collapsed="false">
      <c r="C30" s="166" t="s">
        <v>77</v>
      </c>
      <c r="F30" s="146" t="n">
        <v>-5328357.23</v>
      </c>
      <c r="G30" s="167"/>
      <c r="H30" s="146" t="n">
        <v>-9212186</v>
      </c>
      <c r="I30" s="167"/>
      <c r="J30" s="146" t="n">
        <v>-6694176.61</v>
      </c>
      <c r="K30" s="169"/>
      <c r="L30" s="146" t="n">
        <f aca="false">+[2]SCF!$J$25</f>
        <v>-12336713.77</v>
      </c>
      <c r="M30" s="168"/>
      <c r="N30" s="146"/>
      <c r="O30" s="147"/>
    </row>
    <row r="31" s="145" customFormat="true" ht="22" hidden="false" customHeight="false" outlineLevel="0" collapsed="false">
      <c r="C31" s="166" t="s">
        <v>159</v>
      </c>
      <c r="F31" s="146" t="n">
        <v>11442287.42</v>
      </c>
      <c r="G31" s="167"/>
      <c r="H31" s="146" t="n">
        <v>3011104.53</v>
      </c>
      <c r="I31" s="167"/>
      <c r="J31" s="146" t="n">
        <v>8869493.28</v>
      </c>
      <c r="K31" s="169"/>
      <c r="L31" s="146" t="n">
        <f aca="false">+[2]SCF!$J$26</f>
        <v>23977.93</v>
      </c>
      <c r="M31" s="168"/>
      <c r="N31" s="146"/>
      <c r="O31" s="147"/>
    </row>
    <row r="32" s="145" customFormat="true" ht="22" hidden="false" customHeight="false" outlineLevel="0" collapsed="false">
      <c r="C32" s="166" t="s">
        <v>160</v>
      </c>
      <c r="F32" s="170" t="n">
        <v>590085</v>
      </c>
      <c r="G32" s="167"/>
      <c r="H32" s="170" t="n">
        <v>0</v>
      </c>
      <c r="I32" s="167"/>
      <c r="J32" s="170" t="n">
        <v>375000</v>
      </c>
      <c r="K32" s="168"/>
      <c r="L32" s="170" t="n">
        <v>0</v>
      </c>
      <c r="N32" s="146"/>
      <c r="O32" s="171"/>
    </row>
    <row r="33" s="145" customFormat="true" ht="22" hidden="false" customHeight="false" outlineLevel="0" collapsed="false">
      <c r="B33" s="166" t="s">
        <v>161</v>
      </c>
      <c r="F33" s="146" t="n">
        <f aca="false">SUM(F12:F32)</f>
        <v>411795332.36</v>
      </c>
      <c r="G33" s="167"/>
      <c r="H33" s="146" t="n">
        <f aca="false">SUM(H12:H32)</f>
        <v>361778091.07</v>
      </c>
      <c r="I33" s="167"/>
      <c r="J33" s="146" t="n">
        <f aca="false">SUM(J12:J32)</f>
        <v>347692295.9</v>
      </c>
      <c r="K33" s="168"/>
      <c r="L33" s="146" t="n">
        <f aca="false">SUM(L12:L32)</f>
        <v>302453214.23</v>
      </c>
      <c r="N33" s="146"/>
      <c r="O33" s="147"/>
    </row>
    <row r="34" s="145" customFormat="true" ht="22" hidden="false" customHeight="false" outlineLevel="0" collapsed="false">
      <c r="B34" s="166" t="s">
        <v>162</v>
      </c>
      <c r="F34" s="146"/>
      <c r="G34" s="167"/>
      <c r="H34" s="146"/>
      <c r="I34" s="167"/>
      <c r="J34" s="146"/>
      <c r="K34" s="168"/>
      <c r="L34" s="146"/>
      <c r="N34" s="146"/>
      <c r="O34" s="147"/>
    </row>
    <row r="35" s="145" customFormat="true" ht="22" hidden="false" customHeight="false" outlineLevel="0" collapsed="false">
      <c r="C35" s="166" t="s">
        <v>163</v>
      </c>
      <c r="F35" s="146" t="n">
        <v>-412500000</v>
      </c>
      <c r="G35" s="167"/>
      <c r="H35" s="146" t="n">
        <v>-331300000</v>
      </c>
      <c r="I35" s="167"/>
      <c r="J35" s="146" t="n">
        <v>-390000000</v>
      </c>
      <c r="K35" s="168"/>
      <c r="L35" s="146" t="n">
        <f aca="false">+[2]SCF!$J$29</f>
        <v>-290000000</v>
      </c>
      <c r="N35" s="146"/>
      <c r="O35" s="147"/>
    </row>
    <row r="36" s="145" customFormat="true" ht="21" hidden="false" customHeight="true" outlineLevel="0" collapsed="false">
      <c r="C36" s="166" t="s">
        <v>164</v>
      </c>
      <c r="F36" s="146" t="n">
        <v>718999545.11</v>
      </c>
      <c r="G36" s="167"/>
      <c r="H36" s="146" t="n">
        <v>37904416.54</v>
      </c>
      <c r="I36" s="167"/>
      <c r="J36" s="146" t="n">
        <v>682501627.3</v>
      </c>
      <c r="K36" s="168"/>
      <c r="L36" s="146" t="n">
        <f aca="false">+[2]SCF!$J$30</f>
        <v>0</v>
      </c>
      <c r="N36" s="146"/>
      <c r="O36" s="147"/>
    </row>
    <row r="37" s="145" customFormat="true" ht="22" hidden="false" customHeight="false" outlineLevel="0" collapsed="false">
      <c r="C37" s="166" t="s">
        <v>17</v>
      </c>
      <c r="F37" s="146" t="n">
        <v>-59603691.73</v>
      </c>
      <c r="G37" s="167"/>
      <c r="H37" s="146" t="n">
        <v>-22445044.23</v>
      </c>
      <c r="I37" s="167"/>
      <c r="J37" s="146" t="n">
        <v>-62238611.33</v>
      </c>
      <c r="K37" s="168"/>
      <c r="L37" s="146" t="n">
        <f aca="false">+[2]SCF!$J$31</f>
        <v>-23561237.32</v>
      </c>
      <c r="M37" s="168"/>
      <c r="N37" s="146"/>
      <c r="O37" s="147"/>
    </row>
    <row r="38" s="145" customFormat="true" ht="22" hidden="false" customHeight="false" outlineLevel="0" collapsed="false">
      <c r="C38" s="166" t="s">
        <v>19</v>
      </c>
      <c r="F38" s="146" t="n">
        <v>-5322447.19</v>
      </c>
      <c r="G38" s="167"/>
      <c r="H38" s="146" t="n">
        <v>-4112908.03</v>
      </c>
      <c r="I38" s="167"/>
      <c r="J38" s="146" t="n">
        <v>-5056047.59</v>
      </c>
      <c r="K38" s="168"/>
      <c r="L38" s="146" t="n">
        <f aca="false">+[2]SCF!$J$32</f>
        <v>-1518307.64</v>
      </c>
      <c r="N38" s="146"/>
      <c r="O38" s="147"/>
    </row>
    <row r="39" s="145" customFormat="true" ht="22" hidden="false" customHeight="false" outlineLevel="0" collapsed="false">
      <c r="C39" s="166" t="s">
        <v>21</v>
      </c>
      <c r="F39" s="146" t="n">
        <v>-151352.66</v>
      </c>
      <c r="G39" s="167"/>
      <c r="H39" s="146" t="n">
        <v>-58496.68</v>
      </c>
      <c r="I39" s="167"/>
      <c r="J39" s="146" t="n">
        <v>54488.85</v>
      </c>
      <c r="K39" s="168"/>
      <c r="L39" s="146" t="n">
        <f aca="false">+[2]SCF!$J$33</f>
        <v>-63249.3</v>
      </c>
      <c r="N39" s="146"/>
      <c r="O39" s="147"/>
    </row>
    <row r="40" s="145" customFormat="true" ht="22" hidden="false" customHeight="false" outlineLevel="0" collapsed="false">
      <c r="C40" s="166" t="s">
        <v>27</v>
      </c>
      <c r="F40" s="146" t="n">
        <v>1959078.67</v>
      </c>
      <c r="G40" s="167"/>
      <c r="H40" s="146" t="n">
        <v>-2472848.91</v>
      </c>
      <c r="I40" s="167"/>
      <c r="J40" s="146" t="n">
        <v>1736942</v>
      </c>
      <c r="K40" s="168"/>
      <c r="L40" s="146" t="n">
        <f aca="false">+[2]SCF!$J$34</f>
        <v>-1525716</v>
      </c>
      <c r="N40" s="146"/>
      <c r="O40" s="147"/>
    </row>
    <row r="41" s="145" customFormat="true" ht="22" hidden="false" customHeight="false" outlineLevel="0" collapsed="false">
      <c r="B41" s="166" t="s">
        <v>165</v>
      </c>
      <c r="F41" s="146"/>
      <c r="G41" s="167"/>
      <c r="H41" s="146"/>
      <c r="I41" s="167"/>
      <c r="J41" s="146"/>
      <c r="K41" s="168"/>
      <c r="L41" s="146"/>
      <c r="N41" s="146"/>
      <c r="O41" s="147"/>
    </row>
    <row r="42" s="145" customFormat="true" ht="22" hidden="false" customHeight="false" outlineLevel="0" collapsed="false">
      <c r="C42" s="166" t="s">
        <v>39</v>
      </c>
      <c r="D42" s="156"/>
      <c r="E42" s="156"/>
      <c r="F42" s="146" t="n">
        <v>5142706.62</v>
      </c>
      <c r="G42" s="167"/>
      <c r="H42" s="146" t="n">
        <v>9488385.47</v>
      </c>
      <c r="I42" s="167"/>
      <c r="J42" s="146" t="n">
        <v>6040045.54</v>
      </c>
      <c r="K42" s="169"/>
      <c r="L42" s="146" t="n">
        <f aca="false">+[2]SCF!$J$36</f>
        <v>16866438.21</v>
      </c>
      <c r="N42" s="146"/>
      <c r="O42" s="171"/>
    </row>
    <row r="43" s="145" customFormat="true" ht="22" hidden="false" customHeight="false" outlineLevel="0" collapsed="false">
      <c r="C43" s="166" t="s">
        <v>166</v>
      </c>
      <c r="D43" s="156"/>
      <c r="E43" s="146"/>
      <c r="F43" s="146" t="n">
        <v>-7455002</v>
      </c>
      <c r="G43" s="167"/>
      <c r="H43" s="146" t="n">
        <v>-4511530</v>
      </c>
      <c r="I43" s="167"/>
      <c r="J43" s="146" t="n">
        <v>-7455002</v>
      </c>
      <c r="K43" s="169"/>
      <c r="L43" s="146" t="n">
        <f aca="false">+[2]SCF!$J$37</f>
        <v>-4511530</v>
      </c>
      <c r="N43" s="146"/>
      <c r="O43" s="147"/>
    </row>
    <row r="44" s="145" customFormat="true" ht="22" hidden="false" customHeight="false" outlineLevel="0" collapsed="false">
      <c r="C44" s="166" t="s">
        <v>51</v>
      </c>
      <c r="F44" s="170" t="n">
        <v>616260.95</v>
      </c>
      <c r="G44" s="167"/>
      <c r="H44" s="170" t="n">
        <v>2635206.68</v>
      </c>
      <c r="I44" s="167"/>
      <c r="J44" s="170" t="n">
        <v>616260.95</v>
      </c>
      <c r="K44" s="168"/>
      <c r="L44" s="170" t="n">
        <f aca="false">+[2]SCF!$J$38</f>
        <v>2635206.68</v>
      </c>
      <c r="N44" s="146"/>
      <c r="O44" s="171"/>
    </row>
    <row r="45" s="145" customFormat="true" ht="22" hidden="false" customHeight="false" outlineLevel="0" collapsed="false">
      <c r="B45" s="172" t="s">
        <v>167</v>
      </c>
      <c r="F45" s="146" t="n">
        <f aca="false">SUM(F33:F44)</f>
        <v>653480430.13</v>
      </c>
      <c r="G45" s="167"/>
      <c r="H45" s="146" t="n">
        <f aca="false">SUM(H33:H44)</f>
        <v>46905271.9099999</v>
      </c>
      <c r="I45" s="167"/>
      <c r="J45" s="146" t="n">
        <f aca="false">SUM(J33:J44)</f>
        <v>573891999.62</v>
      </c>
      <c r="K45" s="168"/>
      <c r="L45" s="146" t="n">
        <f aca="false">SUM(L33:L44)</f>
        <v>774818.86000008</v>
      </c>
      <c r="N45" s="146"/>
      <c r="O45" s="147"/>
    </row>
    <row r="46" s="145" customFormat="true" ht="22" hidden="false" customHeight="false" outlineLevel="0" collapsed="false">
      <c r="C46" s="173" t="s">
        <v>168</v>
      </c>
      <c r="E46" s="146"/>
      <c r="F46" s="146" t="n">
        <v>3162740.78</v>
      </c>
      <c r="G46" s="167"/>
      <c r="H46" s="146" t="n">
        <v>2917939.45</v>
      </c>
      <c r="I46" s="167"/>
      <c r="J46" s="146" t="n">
        <v>2903935.16</v>
      </c>
      <c r="K46" s="168"/>
      <c r="L46" s="146" t="n">
        <f aca="false">+[2]SCF!$J$40</f>
        <v>2874008.82630137</v>
      </c>
      <c r="M46" s="168"/>
      <c r="N46" s="146"/>
      <c r="O46" s="147"/>
    </row>
    <row r="47" s="145" customFormat="true" ht="22" hidden="false" customHeight="false" outlineLevel="0" collapsed="false">
      <c r="C47" s="173" t="s">
        <v>169</v>
      </c>
      <c r="F47" s="146" t="n">
        <v>-62612152</v>
      </c>
      <c r="G47" s="167"/>
      <c r="H47" s="146" t="n">
        <v>-34680458.6</v>
      </c>
      <c r="I47" s="167"/>
      <c r="J47" s="146" t="n">
        <v>-57777118.49</v>
      </c>
      <c r="K47" s="169"/>
      <c r="L47" s="146" t="n">
        <f aca="false">+[2]SCF!$J$41</f>
        <v>-31240081.41</v>
      </c>
      <c r="M47" s="168"/>
      <c r="N47" s="146"/>
      <c r="O47" s="147"/>
    </row>
    <row r="48" s="145" customFormat="true" ht="22" hidden="false" customHeight="false" outlineLevel="0" collapsed="false">
      <c r="C48" s="173" t="s">
        <v>170</v>
      </c>
      <c r="F48" s="170" t="n">
        <v>2276970.65</v>
      </c>
      <c r="G48" s="167"/>
      <c r="H48" s="170" t="n">
        <v>1193692.85</v>
      </c>
      <c r="I48" s="167"/>
      <c r="J48" s="170" t="n">
        <v>0</v>
      </c>
      <c r="K48" s="168"/>
      <c r="L48" s="170" t="n">
        <f aca="false">+[2]SCF!$J$42</f>
        <v>0</v>
      </c>
      <c r="M48" s="168"/>
      <c r="N48" s="146"/>
      <c r="O48" s="147"/>
    </row>
    <row r="49" s="174" customFormat="true" ht="22" hidden="false" customHeight="false" outlineLevel="0" collapsed="false">
      <c r="A49" s="174" t="s">
        <v>171</v>
      </c>
      <c r="B49" s="175"/>
      <c r="F49" s="176" t="n">
        <f aca="false">SUM(F45:F48)</f>
        <v>596307989.56</v>
      </c>
      <c r="G49" s="177"/>
      <c r="H49" s="176" t="n">
        <f aca="false">SUM(H45:H48)</f>
        <v>16336445.6099999</v>
      </c>
      <c r="I49" s="177"/>
      <c r="J49" s="176" t="n">
        <f aca="false">SUM(J45:J48)</f>
        <v>519018816.29</v>
      </c>
      <c r="K49" s="178"/>
      <c r="L49" s="176" t="n">
        <f aca="false">SUM(L45:L48)</f>
        <v>-27591253.7236986</v>
      </c>
      <c r="N49" s="179"/>
      <c r="O49" s="180"/>
    </row>
    <row r="50" s="145" customFormat="true" ht="22" hidden="false" customHeight="false" outlineLevel="0" collapsed="false">
      <c r="A50" s="181" t="s">
        <v>172</v>
      </c>
      <c r="B50" s="156"/>
      <c r="C50" s="156"/>
      <c r="D50" s="156"/>
      <c r="E50" s="156"/>
      <c r="F50" s="146"/>
      <c r="G50" s="167"/>
      <c r="H50" s="146"/>
      <c r="I50" s="167"/>
      <c r="J50" s="146"/>
      <c r="K50" s="169"/>
      <c r="L50" s="146"/>
      <c r="N50" s="146"/>
      <c r="O50" s="147"/>
    </row>
    <row r="51" s="145" customFormat="true" ht="22" hidden="false" customHeight="false" outlineLevel="0" collapsed="false">
      <c r="A51" s="181"/>
      <c r="B51" s="182" t="s">
        <v>173</v>
      </c>
      <c r="C51" s="156"/>
      <c r="D51" s="156"/>
      <c r="E51" s="156"/>
      <c r="F51" s="146" t="n">
        <v>-250000000</v>
      </c>
      <c r="G51" s="167"/>
      <c r="H51" s="146" t="n">
        <v>-300000000</v>
      </c>
      <c r="I51" s="167"/>
      <c r="J51" s="146" t="n">
        <v>-250000000</v>
      </c>
      <c r="K51" s="169"/>
      <c r="L51" s="146" t="n">
        <f aca="false">+[2]SCF!$J$45</f>
        <v>-300000000</v>
      </c>
      <c r="N51" s="146"/>
      <c r="O51" s="147"/>
    </row>
    <row r="52" s="145" customFormat="true" ht="22" hidden="false" customHeight="false" outlineLevel="0" collapsed="false">
      <c r="B52" s="166" t="s">
        <v>174</v>
      </c>
      <c r="E52" s="159"/>
      <c r="F52" s="146" t="n">
        <v>100000000</v>
      </c>
      <c r="G52" s="167"/>
      <c r="H52" s="146" t="n">
        <v>700000000</v>
      </c>
      <c r="I52" s="167"/>
      <c r="J52" s="146" t="n">
        <v>100000000</v>
      </c>
      <c r="K52" s="168"/>
      <c r="L52" s="146" t="n">
        <f aca="false">+[2]SCF!$J$46</f>
        <v>700000000</v>
      </c>
      <c r="N52" s="146"/>
      <c r="O52" s="147"/>
    </row>
    <row r="53" s="145" customFormat="true" ht="22" hidden="false" customHeight="false" outlineLevel="0" collapsed="false">
      <c r="B53" s="182" t="s">
        <v>175</v>
      </c>
      <c r="E53" s="159"/>
      <c r="F53" s="146" t="n">
        <v>0</v>
      </c>
      <c r="G53" s="167"/>
      <c r="H53" s="146" t="n">
        <v>0</v>
      </c>
      <c r="I53" s="167"/>
      <c r="J53" s="146" t="n">
        <v>-30000000</v>
      </c>
      <c r="K53" s="168"/>
      <c r="L53" s="146" t="n">
        <f aca="false">+[2]SCF!$J$47</f>
        <v>-65800000</v>
      </c>
      <c r="N53" s="146"/>
      <c r="O53" s="147"/>
    </row>
    <row r="54" s="145" customFormat="true" ht="22" hidden="false" customHeight="false" outlineLevel="0" collapsed="false">
      <c r="B54" s="182" t="s">
        <v>176</v>
      </c>
      <c r="E54" s="159"/>
      <c r="F54" s="146" t="n">
        <v>0</v>
      </c>
      <c r="G54" s="167"/>
      <c r="H54" s="146" t="n">
        <v>0</v>
      </c>
      <c r="I54" s="167"/>
      <c r="J54" s="146" t="n">
        <v>130000000</v>
      </c>
      <c r="K54" s="168"/>
      <c r="L54" s="146" t="n">
        <f aca="false">+[2]SCF!$J$48</f>
        <v>4850000</v>
      </c>
      <c r="N54" s="146"/>
      <c r="O54" s="147"/>
    </row>
    <row r="55" s="145" customFormat="true" ht="22" hidden="false" customHeight="false" outlineLevel="0" collapsed="false">
      <c r="A55" s="181"/>
      <c r="B55" s="182" t="s">
        <v>177</v>
      </c>
      <c r="C55" s="156"/>
      <c r="D55" s="156"/>
      <c r="E55" s="156"/>
      <c r="F55" s="146" t="n">
        <v>-419399890</v>
      </c>
      <c r="G55" s="167"/>
      <c r="H55" s="146" t="n">
        <v>0</v>
      </c>
      <c r="I55" s="167"/>
      <c r="J55" s="146" t="n">
        <v>-419399890</v>
      </c>
      <c r="K55" s="169"/>
      <c r="L55" s="146" t="n">
        <v>0</v>
      </c>
      <c r="N55" s="146"/>
      <c r="O55" s="147"/>
    </row>
    <row r="56" s="145" customFormat="true" ht="22" hidden="false" customHeight="false" outlineLevel="0" collapsed="false">
      <c r="A56" s="181"/>
      <c r="B56" s="183" t="s">
        <v>178</v>
      </c>
      <c r="C56" s="156"/>
      <c r="D56" s="156"/>
      <c r="E56" s="156"/>
      <c r="F56" s="146" t="n">
        <v>3290000</v>
      </c>
      <c r="G56" s="167"/>
      <c r="H56" s="146" t="n">
        <v>-2593325</v>
      </c>
      <c r="I56" s="167"/>
      <c r="J56" s="146" t="n">
        <v>0</v>
      </c>
      <c r="K56" s="169"/>
      <c r="L56" s="146" t="n">
        <f aca="false">+[2]SCF!$J$49</f>
        <v>0</v>
      </c>
      <c r="N56" s="146"/>
      <c r="O56" s="147"/>
    </row>
    <row r="57" s="145" customFormat="true" ht="22" hidden="false" customHeight="false" outlineLevel="0" collapsed="false">
      <c r="B57" s="166" t="s">
        <v>179</v>
      </c>
      <c r="E57" s="159"/>
      <c r="F57" s="146" t="n">
        <v>-134613184.11</v>
      </c>
      <c r="G57" s="167"/>
      <c r="H57" s="146" t="n">
        <v>-127374151.05</v>
      </c>
      <c r="I57" s="167"/>
      <c r="J57" s="146" t="n">
        <v>-81133585.24</v>
      </c>
      <c r="K57" s="168"/>
      <c r="L57" s="146" t="n">
        <f aca="false">+[2]SCF!$J$52</f>
        <v>-116621503.06</v>
      </c>
      <c r="N57" s="146"/>
      <c r="O57" s="147"/>
    </row>
    <row r="58" s="145" customFormat="true" ht="22" hidden="false" customHeight="false" outlineLevel="0" collapsed="false">
      <c r="B58" s="166" t="s">
        <v>180</v>
      </c>
      <c r="F58" s="146" t="n">
        <v>174708.04</v>
      </c>
      <c r="G58" s="167"/>
      <c r="H58" s="146" t="n">
        <v>811616.54</v>
      </c>
      <c r="I58" s="167"/>
      <c r="J58" s="146" t="n">
        <v>158785.04</v>
      </c>
      <c r="K58" s="169"/>
      <c r="L58" s="146" t="n">
        <f aca="false">+[2]SCF!$J$53</f>
        <v>29906.54</v>
      </c>
      <c r="N58" s="146"/>
      <c r="O58" s="147"/>
    </row>
    <row r="59" s="145" customFormat="true" ht="22" hidden="false" customHeight="false" outlineLevel="0" collapsed="false">
      <c r="B59" s="166" t="s">
        <v>181</v>
      </c>
      <c r="E59" s="159"/>
      <c r="F59" s="146" t="n">
        <v>-4782065.4</v>
      </c>
      <c r="G59" s="167"/>
      <c r="H59" s="146" t="n">
        <v>-1824885</v>
      </c>
      <c r="I59" s="167"/>
      <c r="J59" s="146" t="n">
        <v>-4749965.4</v>
      </c>
      <c r="K59" s="168"/>
      <c r="L59" s="146" t="n">
        <f aca="false">+[2]SCF!$J$54</f>
        <v>-869375</v>
      </c>
      <c r="N59" s="146"/>
      <c r="O59" s="147"/>
    </row>
    <row r="60" s="145" customFormat="true" ht="22" hidden="false" customHeight="false" outlineLevel="0" collapsed="false">
      <c r="B60" s="173" t="s">
        <v>182</v>
      </c>
      <c r="E60" s="159"/>
      <c r="F60" s="146" t="n">
        <v>1224315.07</v>
      </c>
      <c r="G60" s="167"/>
      <c r="H60" s="146" t="n">
        <v>7331438.34</v>
      </c>
      <c r="I60" s="167"/>
      <c r="J60" s="146" t="n">
        <v>2995611.31</v>
      </c>
      <c r="K60" s="168"/>
      <c r="L60" s="146" t="n">
        <f aca="false">+[2]SCF!$J$55</f>
        <v>10528451.2636986</v>
      </c>
      <c r="M60" s="168"/>
      <c r="N60" s="146"/>
      <c r="O60" s="147"/>
    </row>
    <row r="61" s="145" customFormat="true" ht="22" hidden="true" customHeight="false" outlineLevel="0" collapsed="false">
      <c r="B61" s="166" t="s">
        <v>183</v>
      </c>
      <c r="E61" s="159"/>
      <c r="F61" s="146" t="n">
        <v>0</v>
      </c>
      <c r="G61" s="167"/>
      <c r="H61" s="146" t="n">
        <v>0</v>
      </c>
      <c r="I61" s="167"/>
      <c r="J61" s="146" t="n">
        <v>0</v>
      </c>
      <c r="K61" s="168"/>
      <c r="L61" s="146" t="n">
        <v>0</v>
      </c>
      <c r="N61" s="146"/>
      <c r="O61" s="147"/>
    </row>
    <row r="62" s="145" customFormat="true" ht="22" hidden="false" customHeight="false" outlineLevel="0" collapsed="false">
      <c r="A62" s="181" t="s">
        <v>184</v>
      </c>
      <c r="B62" s="156"/>
      <c r="C62" s="184"/>
      <c r="D62" s="156"/>
      <c r="E62" s="156"/>
      <c r="F62" s="185" t="n">
        <f aca="false">SUM(F51:F61)</f>
        <v>-704106116.4</v>
      </c>
      <c r="G62" s="167"/>
      <c r="H62" s="185" t="n">
        <f aca="false">SUM(H51:H61)</f>
        <v>276350693.83</v>
      </c>
      <c r="I62" s="167"/>
      <c r="J62" s="185" t="n">
        <f aca="false">SUM(J51:J61)</f>
        <v>-552129044.29</v>
      </c>
      <c r="K62" s="169"/>
      <c r="L62" s="185" t="n">
        <f aca="false">SUM(L51:L61)</f>
        <v>232117479.743699</v>
      </c>
      <c r="N62" s="146"/>
      <c r="O62" s="147"/>
    </row>
    <row r="63" s="145" customFormat="true" ht="22" hidden="false" customHeight="false" outlineLevel="0" collapsed="false">
      <c r="A63" s="174" t="s">
        <v>185</v>
      </c>
      <c r="C63" s="184"/>
      <c r="D63" s="156"/>
      <c r="E63" s="156"/>
      <c r="F63" s="186"/>
      <c r="G63" s="187"/>
      <c r="H63" s="186"/>
      <c r="I63" s="187"/>
      <c r="J63" s="186"/>
      <c r="K63" s="169"/>
      <c r="L63" s="186"/>
      <c r="N63" s="146"/>
      <c r="O63" s="147"/>
    </row>
    <row r="64" s="145" customFormat="true" ht="22" hidden="false" customHeight="false" outlineLevel="0" collapsed="false">
      <c r="A64" s="174"/>
      <c r="B64" s="166" t="s">
        <v>186</v>
      </c>
      <c r="C64" s="184"/>
      <c r="D64" s="156"/>
      <c r="E64" s="156"/>
      <c r="F64" s="146" t="n">
        <v>0</v>
      </c>
      <c r="G64" s="167"/>
      <c r="H64" s="146" t="n">
        <v>-307.4</v>
      </c>
      <c r="I64" s="167"/>
      <c r="J64" s="146" t="n">
        <v>0</v>
      </c>
      <c r="K64" s="169"/>
      <c r="L64" s="146" t="n">
        <f aca="false">+[2]SCF!$J$58</f>
        <v>-269.329999999143</v>
      </c>
      <c r="N64" s="146"/>
      <c r="O64" s="147"/>
    </row>
    <row r="65" s="145" customFormat="true" ht="22" hidden="false" customHeight="false" outlineLevel="0" collapsed="false">
      <c r="A65" s="174"/>
      <c r="B65" s="166" t="s">
        <v>187</v>
      </c>
      <c r="C65" s="184"/>
      <c r="D65" s="156"/>
      <c r="E65" s="156"/>
      <c r="F65" s="146" t="n">
        <v>20000000</v>
      </c>
      <c r="G65" s="167"/>
      <c r="H65" s="146" t="n">
        <v>0</v>
      </c>
      <c r="I65" s="167"/>
      <c r="J65" s="146" t="n">
        <v>0</v>
      </c>
      <c r="K65" s="169"/>
      <c r="L65" s="146" t="n">
        <v>0</v>
      </c>
      <c r="N65" s="146"/>
      <c r="O65" s="147"/>
    </row>
    <row r="66" s="145" customFormat="true" ht="22" hidden="false" customHeight="false" outlineLevel="0" collapsed="false">
      <c r="A66" s="174"/>
      <c r="B66" s="166" t="s">
        <v>188</v>
      </c>
      <c r="C66" s="184"/>
      <c r="D66" s="156"/>
      <c r="E66" s="156"/>
      <c r="F66" s="146" t="n">
        <v>380000000</v>
      </c>
      <c r="G66" s="167"/>
      <c r="H66" s="146" t="n">
        <v>0</v>
      </c>
      <c r="I66" s="167"/>
      <c r="J66" s="146" t="n">
        <v>300000000</v>
      </c>
      <c r="K66" s="169"/>
      <c r="L66" s="146" t="n">
        <v>0</v>
      </c>
      <c r="N66" s="146"/>
      <c r="O66" s="147"/>
    </row>
    <row r="67" s="145" customFormat="true" ht="22" hidden="false" customHeight="false" outlineLevel="0" collapsed="false">
      <c r="B67" s="166" t="s">
        <v>189</v>
      </c>
      <c r="C67" s="184"/>
      <c r="D67" s="156"/>
      <c r="E67" s="156"/>
      <c r="F67" s="146" t="n">
        <v>-55781938.08</v>
      </c>
      <c r="G67" s="167"/>
      <c r="H67" s="188" t="n">
        <v>-79544987.34</v>
      </c>
      <c r="I67" s="167"/>
      <c r="J67" s="146" t="n">
        <v>-48598301.82</v>
      </c>
      <c r="K67" s="169"/>
      <c r="L67" s="146" t="n">
        <f aca="false">+[2]SCF!$J$65</f>
        <v>0</v>
      </c>
      <c r="N67" s="146"/>
      <c r="O67" s="147"/>
    </row>
    <row r="68" s="145" customFormat="true" ht="22" hidden="false" customHeight="false" outlineLevel="0" collapsed="false">
      <c r="B68" s="166" t="s">
        <v>190</v>
      </c>
      <c r="C68" s="184"/>
      <c r="D68" s="156"/>
      <c r="E68" s="156"/>
      <c r="F68" s="146" t="n">
        <v>-9141090.79</v>
      </c>
      <c r="G68" s="167"/>
      <c r="H68" s="146" t="n">
        <v>-20980127.34</v>
      </c>
      <c r="I68" s="167"/>
      <c r="J68" s="146" t="n">
        <v>-6576679.79</v>
      </c>
      <c r="K68" s="169"/>
      <c r="L68" s="146" t="n">
        <f aca="false">+[2]SCF!$J$63</f>
        <v>-19850916.02</v>
      </c>
      <c r="N68" s="146"/>
      <c r="O68" s="171"/>
    </row>
    <row r="69" s="145" customFormat="true" ht="22" hidden="false" customHeight="false" outlineLevel="0" collapsed="false">
      <c r="B69" s="172" t="s">
        <v>191</v>
      </c>
      <c r="C69" s="184"/>
      <c r="D69" s="156"/>
      <c r="E69" s="156"/>
      <c r="F69" s="146" t="n">
        <v>-535532.59</v>
      </c>
      <c r="G69" s="167"/>
      <c r="H69" s="146" t="n">
        <v>-1193587.14</v>
      </c>
      <c r="I69" s="167"/>
      <c r="J69" s="146" t="n">
        <v>-75999.8</v>
      </c>
      <c r="K69" s="169"/>
      <c r="L69" s="146" t="n">
        <v>-437824.4</v>
      </c>
      <c r="N69" s="146"/>
      <c r="O69" s="147"/>
    </row>
    <row r="70" s="145" customFormat="true" ht="22" hidden="false" customHeight="false" outlineLevel="0" collapsed="false">
      <c r="B70" s="172" t="s">
        <v>192</v>
      </c>
      <c r="C70" s="184"/>
      <c r="D70" s="156"/>
      <c r="E70" s="156"/>
      <c r="F70" s="146" t="n">
        <v>-590085</v>
      </c>
      <c r="G70" s="167"/>
      <c r="H70" s="146" t="n">
        <v>0</v>
      </c>
      <c r="I70" s="167"/>
      <c r="J70" s="146" t="n">
        <v>-375000</v>
      </c>
      <c r="K70" s="169"/>
      <c r="L70" s="146" t="n">
        <v>0</v>
      </c>
      <c r="N70" s="146"/>
      <c r="O70" s="147"/>
    </row>
    <row r="71" s="145" customFormat="true" ht="22" hidden="false" customHeight="false" outlineLevel="0" collapsed="false">
      <c r="B71" s="173" t="s">
        <v>193</v>
      </c>
      <c r="E71" s="146"/>
      <c r="F71" s="146" t="n">
        <v>-10540519.33</v>
      </c>
      <c r="G71" s="167"/>
      <c r="H71" s="146" t="n">
        <v>-3441209.44</v>
      </c>
      <c r="I71" s="167"/>
      <c r="J71" s="146" t="n">
        <v>-8034543.22</v>
      </c>
      <c r="K71" s="168"/>
      <c r="L71" s="146" t="n">
        <v>-23977.93</v>
      </c>
      <c r="N71" s="146"/>
      <c r="O71" s="171"/>
    </row>
    <row r="72" s="145" customFormat="true" ht="22" hidden="false" customHeight="false" outlineLevel="0" collapsed="false">
      <c r="B72" s="166" t="s">
        <v>194</v>
      </c>
      <c r="C72" s="184"/>
      <c r="D72" s="156"/>
      <c r="E72" s="156"/>
      <c r="F72" s="170" t="n">
        <v>-194563869.29</v>
      </c>
      <c r="G72" s="167"/>
      <c r="H72" s="170" t="n">
        <v>-119898435.06</v>
      </c>
      <c r="I72" s="167"/>
      <c r="J72" s="170" t="n">
        <v>-194563869.29</v>
      </c>
      <c r="K72" s="169"/>
      <c r="L72" s="170" t="n">
        <f aca="false">+[2]SCF!$J$70</f>
        <v>-119898435.06</v>
      </c>
      <c r="M72" s="168"/>
      <c r="N72" s="146"/>
      <c r="O72" s="171"/>
    </row>
    <row r="73" s="145" customFormat="true" ht="22" hidden="false" customHeight="false" outlineLevel="0" collapsed="false">
      <c r="A73" s="174" t="s">
        <v>195</v>
      </c>
      <c r="C73" s="184"/>
      <c r="D73" s="156"/>
      <c r="E73" s="156"/>
      <c r="F73" s="185" t="n">
        <f aca="false">SUM(F64:F72)</f>
        <v>128846964.92</v>
      </c>
      <c r="G73" s="167"/>
      <c r="H73" s="185" t="n">
        <f aca="false">SUM(H64:H72)</f>
        <v>-225058653.72</v>
      </c>
      <c r="I73" s="167"/>
      <c r="J73" s="185" t="n">
        <f aca="false">SUM(J64:J72)</f>
        <v>41775606.08</v>
      </c>
      <c r="K73" s="169"/>
      <c r="L73" s="185" t="n">
        <f aca="false">SUM(L64:L72)</f>
        <v>-140211422.74</v>
      </c>
      <c r="M73" s="146"/>
      <c r="N73" s="146"/>
      <c r="O73" s="189"/>
    </row>
    <row r="74" s="145" customFormat="true" ht="10.5" hidden="false" customHeight="true" outlineLevel="0" collapsed="false">
      <c r="A74" s="174"/>
      <c r="C74" s="184"/>
      <c r="D74" s="156"/>
      <c r="E74" s="156"/>
      <c r="F74" s="186"/>
      <c r="G74" s="167"/>
      <c r="H74" s="146"/>
      <c r="I74" s="167"/>
      <c r="J74" s="186"/>
      <c r="K74" s="169"/>
      <c r="L74" s="186"/>
      <c r="N74" s="146"/>
      <c r="O74" s="147"/>
    </row>
    <row r="75" s="145" customFormat="true" ht="22" hidden="false" customHeight="false" outlineLevel="0" collapsed="false">
      <c r="A75" s="181" t="s">
        <v>196</v>
      </c>
      <c r="B75" s="156"/>
      <c r="C75" s="181"/>
      <c r="D75" s="156"/>
      <c r="E75" s="156"/>
      <c r="F75" s="186" t="n">
        <f aca="false">F49+F62+F73</f>
        <v>21048838.0799998</v>
      </c>
      <c r="G75" s="167"/>
      <c r="H75" s="179" t="n">
        <f aca="false">H49+H62+H73</f>
        <v>67628485.7199999</v>
      </c>
      <c r="I75" s="167"/>
      <c r="J75" s="186" t="n">
        <f aca="false">J49+J62+J73</f>
        <v>8665378.08000016</v>
      </c>
      <c r="K75" s="169"/>
      <c r="L75" s="186" t="n">
        <f aca="false">L49+L62+L73</f>
        <v>64314803.2800001</v>
      </c>
      <c r="M75" s="146"/>
      <c r="N75" s="146"/>
      <c r="O75" s="189"/>
    </row>
    <row r="76" s="145" customFormat="true" ht="22" hidden="false" customHeight="false" outlineLevel="0" collapsed="false">
      <c r="A76" s="181" t="s">
        <v>197</v>
      </c>
      <c r="B76" s="181"/>
      <c r="C76" s="190"/>
      <c r="D76" s="181"/>
      <c r="E76" s="191"/>
      <c r="F76" s="192" t="n">
        <f aca="false">+BS!K12</f>
        <v>268784831.34</v>
      </c>
      <c r="G76" s="167"/>
      <c r="H76" s="192" t="n">
        <v>201156345.62</v>
      </c>
      <c r="I76" s="167"/>
      <c r="J76" s="192" t="n">
        <f aca="false">+BS!O12</f>
        <v>260167530</v>
      </c>
      <c r="K76" s="187"/>
      <c r="L76" s="192" t="n">
        <v>195852726.72</v>
      </c>
      <c r="M76" s="193"/>
      <c r="N76" s="193"/>
      <c r="O76" s="194"/>
    </row>
    <row r="77" s="145" customFormat="true" ht="23" hidden="false" customHeight="false" outlineLevel="0" collapsed="false">
      <c r="A77" s="181" t="s">
        <v>198</v>
      </c>
      <c r="B77" s="181"/>
      <c r="C77" s="181"/>
      <c r="D77" s="181"/>
      <c r="E77" s="195" t="n">
        <v>7</v>
      </c>
      <c r="F77" s="196" t="n">
        <f aca="false">SUM(F75:F76)</f>
        <v>289833669.42</v>
      </c>
      <c r="G77" s="167"/>
      <c r="H77" s="197" t="n">
        <f aca="false">SUM(H75:H76)</f>
        <v>268784831.34</v>
      </c>
      <c r="I77" s="167"/>
      <c r="J77" s="196" t="n">
        <f aca="false">SUM(J75:J76)</f>
        <v>268832908.08</v>
      </c>
      <c r="K77" s="187"/>
      <c r="L77" s="196" t="n">
        <f aca="false">SUM(L75:L76)</f>
        <v>260167530</v>
      </c>
      <c r="N77" s="146"/>
      <c r="O77" s="198"/>
    </row>
    <row r="78" s="145" customFormat="true" ht="23" hidden="false" customHeight="false" outlineLevel="0" collapsed="false">
      <c r="A78" s="181"/>
      <c r="B78" s="181"/>
      <c r="C78" s="181"/>
      <c r="D78" s="181"/>
      <c r="E78" s="159"/>
      <c r="F78" s="146"/>
      <c r="G78" s="167"/>
      <c r="H78" s="146"/>
      <c r="I78" s="167"/>
      <c r="J78" s="146"/>
      <c r="K78" s="187"/>
      <c r="L78" s="186"/>
      <c r="N78" s="146"/>
      <c r="O78" s="189"/>
    </row>
    <row r="79" s="145" customFormat="true" ht="22" hidden="false" customHeight="false" outlineLevel="0" collapsed="false">
      <c r="A79" s="181"/>
      <c r="B79" s="181"/>
      <c r="C79" s="181"/>
      <c r="D79" s="181"/>
      <c r="E79" s="159"/>
      <c r="F79" s="186"/>
      <c r="G79" s="187"/>
      <c r="H79" s="186"/>
      <c r="I79" s="187"/>
      <c r="J79" s="186"/>
      <c r="K79" s="187"/>
      <c r="L79" s="186"/>
      <c r="N79" s="146"/>
      <c r="O79" s="189"/>
    </row>
    <row r="80" s="145" customFormat="true" ht="22" hidden="false" customHeight="false" outlineLevel="0" collapsed="false">
      <c r="A80" s="181"/>
      <c r="B80" s="181"/>
      <c r="C80" s="181"/>
      <c r="D80" s="181"/>
      <c r="E80" s="159"/>
      <c r="F80" s="186"/>
      <c r="G80" s="187"/>
      <c r="I80" s="187"/>
      <c r="J80" s="186"/>
      <c r="K80" s="187"/>
      <c r="N80" s="146"/>
      <c r="O80" s="147"/>
    </row>
    <row r="81" s="145" customFormat="true" ht="22" hidden="false" customHeight="false" outlineLevel="0" collapsed="false">
      <c r="F81" s="146"/>
      <c r="G81" s="167"/>
      <c r="H81" s="146"/>
      <c r="I81" s="167"/>
      <c r="J81" s="146"/>
      <c r="K81" s="168"/>
      <c r="L81" s="146"/>
      <c r="N81" s="146"/>
      <c r="O81" s="147"/>
    </row>
    <row r="82" s="145" customFormat="true" ht="22" hidden="true" customHeight="false" outlineLevel="0" collapsed="false">
      <c r="D82" s="193"/>
      <c r="E82" s="193"/>
      <c r="F82" s="146"/>
      <c r="G82" s="167"/>
      <c r="H82" s="146"/>
      <c r="I82" s="167"/>
      <c r="J82" s="146"/>
      <c r="K82" s="199"/>
      <c r="L82" s="146" t="n">
        <f aca="false">L77-BS!O12</f>
        <v>0</v>
      </c>
      <c r="N82" s="146"/>
      <c r="O82" s="147"/>
    </row>
    <row r="83" s="145" customFormat="true" ht="22" hidden="true" customHeight="false" outlineLevel="0" collapsed="false">
      <c r="F83" s="146"/>
      <c r="G83" s="167"/>
      <c r="H83" s="146"/>
      <c r="I83" s="167"/>
      <c r="J83" s="146"/>
      <c r="K83" s="199"/>
      <c r="L83" s="146" t="n">
        <f aca="false">+L82/2</f>
        <v>0</v>
      </c>
      <c r="N83" s="146"/>
      <c r="O83" s="147"/>
    </row>
    <row r="84" s="145" customFormat="true" ht="22" hidden="true" customHeight="false" outlineLevel="0" collapsed="false">
      <c r="F84" s="146"/>
      <c r="G84" s="168"/>
      <c r="H84" s="146"/>
      <c r="I84" s="168"/>
      <c r="J84" s="146"/>
      <c r="K84" s="199"/>
      <c r="L84" s="146"/>
      <c r="N84" s="146"/>
      <c r="O84" s="147"/>
    </row>
    <row r="85" s="145" customFormat="true" ht="22" hidden="true" customHeight="false" outlineLevel="0" collapsed="false">
      <c r="C85" s="200"/>
      <c r="D85" s="200"/>
      <c r="E85" s="200"/>
      <c r="F85" s="146"/>
      <c r="G85" s="168"/>
      <c r="H85" s="146"/>
      <c r="I85" s="168"/>
      <c r="J85" s="146"/>
      <c r="K85" s="199"/>
      <c r="L85" s="146"/>
      <c r="N85" s="146"/>
      <c r="O85" s="147"/>
    </row>
    <row r="86" s="145" customFormat="true" ht="22" hidden="false" customHeight="false" outlineLevel="0" collapsed="false">
      <c r="F86" s="146"/>
      <c r="G86" s="167"/>
      <c r="H86" s="146"/>
      <c r="I86" s="167"/>
      <c r="J86" s="146"/>
      <c r="K86" s="168"/>
      <c r="L86" s="146"/>
      <c r="N86" s="146"/>
      <c r="O86" s="147"/>
    </row>
    <row r="87" s="145" customFormat="true" ht="22" hidden="false" customHeight="false" outlineLevel="0" collapsed="false">
      <c r="F87" s="146"/>
      <c r="G87" s="167"/>
      <c r="H87" s="146"/>
      <c r="I87" s="167"/>
      <c r="J87" s="146"/>
      <c r="K87" s="168"/>
      <c r="L87" s="146"/>
      <c r="N87" s="146"/>
      <c r="O87" s="147"/>
    </row>
    <row r="88" s="145" customFormat="true" ht="22" hidden="false" customHeight="false" outlineLevel="0" collapsed="false">
      <c r="F88" s="146"/>
      <c r="G88" s="167"/>
      <c r="H88" s="146"/>
      <c r="I88" s="167"/>
      <c r="J88" s="146"/>
      <c r="K88" s="168"/>
      <c r="L88" s="146"/>
      <c r="N88" s="146"/>
      <c r="O88" s="147"/>
    </row>
    <row r="89" s="145" customFormat="true" ht="22" hidden="false" customHeight="false" outlineLevel="0" collapsed="false">
      <c r="F89" s="146"/>
      <c r="G89" s="167"/>
      <c r="H89" s="146"/>
      <c r="I89" s="167"/>
      <c r="J89" s="146"/>
      <c r="K89" s="168"/>
      <c r="L89" s="146"/>
      <c r="N89" s="146"/>
      <c r="O89" s="147"/>
    </row>
    <row r="90" s="145" customFormat="true" ht="22" hidden="false" customHeight="false" outlineLevel="0" collapsed="false">
      <c r="F90" s="146"/>
      <c r="G90" s="167"/>
      <c r="H90" s="146"/>
      <c r="I90" s="167"/>
      <c r="J90" s="146"/>
      <c r="K90" s="168"/>
      <c r="L90" s="146"/>
      <c r="N90" s="146"/>
      <c r="O90" s="147"/>
    </row>
    <row r="91" s="145" customFormat="true" ht="22" hidden="false" customHeight="false" outlineLevel="0" collapsed="false">
      <c r="F91" s="146"/>
      <c r="G91" s="167"/>
      <c r="H91" s="146"/>
      <c r="I91" s="167"/>
      <c r="J91" s="146"/>
      <c r="K91" s="168"/>
      <c r="L91" s="146"/>
      <c r="N91" s="146"/>
      <c r="O91" s="147"/>
    </row>
    <row r="92" s="145" customFormat="true" ht="22" hidden="false" customHeight="false" outlineLevel="0" collapsed="false">
      <c r="F92" s="146"/>
      <c r="G92" s="167"/>
      <c r="H92" s="146"/>
      <c r="I92" s="167"/>
      <c r="J92" s="146"/>
      <c r="K92" s="168"/>
      <c r="L92" s="146"/>
      <c r="N92" s="146"/>
      <c r="O92" s="147"/>
    </row>
    <row r="93" s="145" customFormat="true" ht="22" hidden="false" customHeight="false" outlineLevel="0" collapsed="false">
      <c r="F93" s="146"/>
      <c r="G93" s="167"/>
      <c r="H93" s="146"/>
      <c r="I93" s="167"/>
      <c r="J93" s="146"/>
      <c r="K93" s="168"/>
      <c r="L93" s="146"/>
      <c r="N93" s="146"/>
      <c r="O93" s="147"/>
    </row>
    <row r="94" s="145" customFormat="true" ht="22" hidden="false" customHeight="false" outlineLevel="0" collapsed="false">
      <c r="F94" s="146"/>
      <c r="G94" s="167"/>
      <c r="H94" s="146"/>
      <c r="I94" s="167"/>
      <c r="J94" s="146"/>
      <c r="K94" s="168"/>
      <c r="L94" s="146"/>
      <c r="N94" s="146"/>
      <c r="O94" s="147"/>
    </row>
    <row r="95" s="145" customFormat="true" ht="22" hidden="false" customHeight="false" outlineLevel="0" collapsed="false">
      <c r="F95" s="201"/>
      <c r="G95" s="167"/>
      <c r="H95" s="146"/>
      <c r="I95" s="167"/>
      <c r="J95" s="146"/>
      <c r="K95" s="168"/>
      <c r="L95" s="146"/>
      <c r="N95" s="146"/>
      <c r="O95" s="147"/>
    </row>
    <row r="96" s="145" customFormat="true" ht="22" hidden="false" customHeight="false" outlineLevel="0" collapsed="false">
      <c r="F96" s="201"/>
      <c r="G96" s="167"/>
      <c r="H96" s="146"/>
      <c r="I96" s="167"/>
      <c r="J96" s="146"/>
      <c r="K96" s="168"/>
      <c r="L96" s="146"/>
      <c r="N96" s="146"/>
      <c r="O96" s="147"/>
    </row>
    <row r="97" s="145" customFormat="true" ht="22" hidden="false" customHeight="false" outlineLevel="0" collapsed="false">
      <c r="F97" s="201"/>
      <c r="G97" s="167"/>
      <c r="H97" s="146"/>
      <c r="I97" s="167"/>
      <c r="J97" s="146"/>
      <c r="K97" s="168"/>
      <c r="L97" s="146"/>
      <c r="N97" s="146"/>
      <c r="O97" s="147"/>
    </row>
    <row r="98" s="145" customFormat="true" ht="22" hidden="false" customHeight="false" outlineLevel="0" collapsed="false">
      <c r="F98" s="201"/>
      <c r="G98" s="167"/>
      <c r="H98" s="146"/>
      <c r="I98" s="167"/>
      <c r="J98" s="146"/>
      <c r="K98" s="168"/>
      <c r="L98" s="146"/>
      <c r="N98" s="146"/>
      <c r="O98" s="147"/>
    </row>
    <row r="99" s="145" customFormat="true" ht="22" hidden="false" customHeight="false" outlineLevel="0" collapsed="false">
      <c r="F99" s="201"/>
      <c r="G99" s="167"/>
      <c r="H99" s="146"/>
      <c r="I99" s="167"/>
      <c r="J99" s="146"/>
      <c r="K99" s="168"/>
      <c r="L99" s="146"/>
      <c r="N99" s="146"/>
      <c r="O99" s="147"/>
    </row>
    <row r="100" s="145" customFormat="true" ht="22" hidden="false" customHeight="false" outlineLevel="0" collapsed="false">
      <c r="F100" s="201"/>
      <c r="G100" s="167"/>
      <c r="H100" s="146"/>
      <c r="I100" s="167"/>
      <c r="J100" s="146"/>
      <c r="K100" s="168"/>
      <c r="L100" s="146"/>
      <c r="N100" s="146"/>
      <c r="O100" s="147"/>
    </row>
    <row r="101" s="145" customFormat="true" ht="22" hidden="false" customHeight="false" outlineLevel="0" collapsed="false">
      <c r="F101" s="146"/>
      <c r="G101" s="167"/>
      <c r="H101" s="146"/>
      <c r="I101" s="167"/>
      <c r="J101" s="146"/>
      <c r="K101" s="168"/>
      <c r="L101" s="146"/>
      <c r="N101" s="146"/>
      <c r="O101" s="147"/>
    </row>
    <row r="102" s="145" customFormat="true" ht="22" hidden="false" customHeight="false" outlineLevel="0" collapsed="false">
      <c r="F102" s="146"/>
      <c r="G102" s="167"/>
      <c r="H102" s="146"/>
      <c r="I102" s="167"/>
      <c r="J102" s="146"/>
      <c r="K102" s="168"/>
      <c r="L102" s="146"/>
      <c r="N102" s="146"/>
      <c r="O102" s="147"/>
    </row>
    <row r="103" s="145" customFormat="true" ht="22" hidden="false" customHeight="false" outlineLevel="0" collapsed="false">
      <c r="F103" s="146"/>
      <c r="G103" s="167"/>
      <c r="H103" s="146"/>
      <c r="I103" s="167"/>
      <c r="J103" s="146"/>
      <c r="K103" s="168"/>
      <c r="L103" s="146"/>
      <c r="N103" s="146"/>
      <c r="O103" s="147"/>
    </row>
    <row r="104" s="145" customFormat="true" ht="22" hidden="false" customHeight="false" outlineLevel="0" collapsed="false">
      <c r="F104" s="146"/>
      <c r="G104" s="167"/>
      <c r="H104" s="146"/>
      <c r="I104" s="167"/>
      <c r="J104" s="146"/>
      <c r="K104" s="168"/>
      <c r="L104" s="146"/>
      <c r="N104" s="146"/>
      <c r="O104" s="147"/>
    </row>
    <row r="105" s="145" customFormat="true" ht="22" hidden="false" customHeight="false" outlineLevel="0" collapsed="false">
      <c r="F105" s="146"/>
      <c r="G105" s="167"/>
      <c r="H105" s="146"/>
      <c r="I105" s="167"/>
      <c r="J105" s="146"/>
      <c r="K105" s="168"/>
      <c r="L105" s="146"/>
      <c r="N105" s="146"/>
      <c r="O105" s="147"/>
    </row>
    <row r="106" s="145" customFormat="true" ht="22" hidden="false" customHeight="false" outlineLevel="0" collapsed="false">
      <c r="F106" s="146"/>
      <c r="G106" s="167"/>
      <c r="H106" s="146"/>
      <c r="I106" s="167"/>
      <c r="J106" s="146"/>
      <c r="K106" s="168"/>
      <c r="L106" s="146"/>
      <c r="N106" s="146"/>
      <c r="O106" s="147"/>
    </row>
    <row r="107" s="145" customFormat="true" ht="22" hidden="false" customHeight="false" outlineLevel="0" collapsed="false">
      <c r="F107" s="146"/>
      <c r="G107" s="167"/>
      <c r="H107" s="146"/>
      <c r="I107" s="167"/>
      <c r="J107" s="146"/>
      <c r="K107" s="168"/>
      <c r="L107" s="146"/>
      <c r="N107" s="146"/>
      <c r="O107" s="147"/>
    </row>
    <row r="108" customFormat="false" ht="24" hidden="false" customHeight="false" outlineLevel="0" collapsed="false">
      <c r="G108" s="29"/>
      <c r="I108" s="29"/>
    </row>
    <row r="109" customFormat="false" ht="24" hidden="false" customHeight="false" outlineLevel="0" collapsed="false">
      <c r="G109" s="29"/>
      <c r="I109" s="29"/>
    </row>
    <row r="110" customFormat="false" ht="24" hidden="false" customHeight="false" outlineLevel="0" collapsed="false">
      <c r="G110" s="29"/>
      <c r="I110" s="29"/>
    </row>
    <row r="111" customFormat="false" ht="24" hidden="false" customHeight="false" outlineLevel="0" collapsed="false">
      <c r="G111" s="29"/>
      <c r="I111" s="29"/>
    </row>
    <row r="112" customFormat="false" ht="24" hidden="false" customHeight="false" outlineLevel="0" collapsed="false">
      <c r="G112" s="29"/>
      <c r="I112" s="29"/>
    </row>
    <row r="113" customFormat="false" ht="24" hidden="false" customHeight="false" outlineLevel="0" collapsed="false">
      <c r="G113" s="29"/>
      <c r="I113" s="29"/>
    </row>
    <row r="114" customFormat="false" ht="24" hidden="false" customHeight="false" outlineLevel="0" collapsed="false">
      <c r="G114" s="29"/>
      <c r="I114" s="29"/>
    </row>
    <row r="115" customFormat="false" ht="24" hidden="false" customHeight="false" outlineLevel="0" collapsed="false">
      <c r="G115" s="29"/>
      <c r="I115" s="29"/>
    </row>
    <row r="116" customFormat="false" ht="24" hidden="false" customHeight="false" outlineLevel="0" collapsed="false">
      <c r="G116" s="29"/>
      <c r="I116" s="29"/>
    </row>
    <row r="117" customFormat="false" ht="24" hidden="false" customHeight="false" outlineLevel="0" collapsed="false">
      <c r="G117" s="29"/>
      <c r="I117" s="29"/>
    </row>
    <row r="118" customFormat="false" ht="24" hidden="false" customHeight="false" outlineLevel="0" collapsed="false">
      <c r="G118" s="29"/>
      <c r="I118" s="29"/>
    </row>
    <row r="119" customFormat="false" ht="24" hidden="false" customHeight="false" outlineLevel="0" collapsed="false">
      <c r="G119" s="29"/>
      <c r="I119" s="29"/>
    </row>
    <row r="120" customFormat="false" ht="24" hidden="false" customHeight="false" outlineLevel="0" collapsed="false">
      <c r="G120" s="29"/>
      <c r="I120" s="29"/>
    </row>
    <row r="121" customFormat="false" ht="24" hidden="false" customHeight="false" outlineLevel="0" collapsed="false">
      <c r="G121" s="29"/>
      <c r="I121" s="29"/>
    </row>
    <row r="122" customFormat="false" ht="24" hidden="false" customHeight="false" outlineLevel="0" collapsed="false">
      <c r="G122" s="29"/>
      <c r="I122" s="29"/>
    </row>
    <row r="123" customFormat="false" ht="24" hidden="false" customHeight="false" outlineLevel="0" collapsed="false">
      <c r="G123" s="29"/>
      <c r="I123" s="29"/>
    </row>
    <row r="124" customFormat="false" ht="24" hidden="false" customHeight="false" outlineLevel="0" collapsed="false">
      <c r="G124" s="29"/>
      <c r="I124" s="29"/>
    </row>
    <row r="125" customFormat="false" ht="24" hidden="false" customHeight="false" outlineLevel="0" collapsed="false">
      <c r="G125" s="29"/>
      <c r="I125" s="29"/>
    </row>
    <row r="126" customFormat="false" ht="24" hidden="false" customHeight="false" outlineLevel="0" collapsed="false">
      <c r="G126" s="29"/>
      <c r="I126" s="29"/>
    </row>
    <row r="127" customFormat="false" ht="24" hidden="false" customHeight="false" outlineLevel="0" collapsed="false">
      <c r="G127" s="29"/>
      <c r="I127" s="29"/>
    </row>
    <row r="128" customFormat="false" ht="24" hidden="false" customHeight="false" outlineLevel="0" collapsed="false">
      <c r="G128" s="29"/>
      <c r="I128" s="29"/>
    </row>
    <row r="129" customFormat="false" ht="24" hidden="false" customHeight="false" outlineLevel="0" collapsed="false">
      <c r="G129" s="29"/>
      <c r="I129" s="29"/>
    </row>
    <row r="130" customFormat="false" ht="24" hidden="false" customHeight="false" outlineLevel="0" collapsed="false">
      <c r="G130" s="29"/>
      <c r="I130" s="29"/>
    </row>
    <row r="131" customFormat="false" ht="24" hidden="false" customHeight="false" outlineLevel="0" collapsed="false">
      <c r="G131" s="29"/>
      <c r="I131" s="29"/>
    </row>
    <row r="132" customFormat="false" ht="24" hidden="false" customHeight="false" outlineLevel="0" collapsed="false">
      <c r="G132" s="29"/>
      <c r="I132" s="29"/>
    </row>
    <row r="133" customFormat="false" ht="24" hidden="false" customHeight="false" outlineLevel="0" collapsed="false">
      <c r="G133" s="29"/>
      <c r="I133" s="29"/>
    </row>
    <row r="134" customFormat="false" ht="24" hidden="false" customHeight="false" outlineLevel="0" collapsed="false">
      <c r="G134" s="29"/>
      <c r="I134" s="29"/>
    </row>
    <row r="135" customFormat="false" ht="24" hidden="false" customHeight="false" outlineLevel="0" collapsed="false">
      <c r="G135" s="29"/>
      <c r="I135" s="29"/>
    </row>
    <row r="136" customFormat="false" ht="24" hidden="false" customHeight="false" outlineLevel="0" collapsed="false">
      <c r="G136" s="29"/>
      <c r="I136" s="29"/>
    </row>
    <row r="137" customFormat="false" ht="24" hidden="false" customHeight="false" outlineLevel="0" collapsed="false">
      <c r="G137" s="29"/>
      <c r="I137" s="29"/>
    </row>
    <row r="138" customFormat="false" ht="24" hidden="false" customHeight="false" outlineLevel="0" collapsed="false">
      <c r="G138" s="29"/>
      <c r="I138" s="29"/>
    </row>
    <row r="139" customFormat="false" ht="24" hidden="false" customHeight="false" outlineLevel="0" collapsed="false">
      <c r="G139" s="29"/>
      <c r="I139" s="29"/>
    </row>
    <row r="140" customFormat="false" ht="24" hidden="false" customHeight="false" outlineLevel="0" collapsed="false">
      <c r="G140" s="29"/>
      <c r="I140" s="29"/>
    </row>
    <row r="141" customFormat="false" ht="24" hidden="false" customHeight="false" outlineLevel="0" collapsed="false">
      <c r="G141" s="29"/>
      <c r="I141" s="29"/>
    </row>
    <row r="142" customFormat="false" ht="24" hidden="false" customHeight="false" outlineLevel="0" collapsed="false">
      <c r="G142" s="29"/>
      <c r="I142" s="29"/>
    </row>
    <row r="143" customFormat="false" ht="24" hidden="false" customHeight="false" outlineLevel="0" collapsed="false">
      <c r="G143" s="29"/>
      <c r="I143" s="29"/>
    </row>
    <row r="144" customFormat="false" ht="24" hidden="false" customHeight="false" outlineLevel="0" collapsed="false">
      <c r="G144" s="29"/>
      <c r="I144" s="29"/>
    </row>
    <row r="145" customFormat="false" ht="24" hidden="false" customHeight="false" outlineLevel="0" collapsed="false">
      <c r="G145" s="29"/>
      <c r="I145" s="29"/>
    </row>
    <row r="146" customFormat="false" ht="24" hidden="false" customHeight="false" outlineLevel="0" collapsed="false">
      <c r="G146" s="29"/>
      <c r="I146" s="29"/>
    </row>
    <row r="147" customFormat="false" ht="24" hidden="false" customHeight="false" outlineLevel="0" collapsed="false">
      <c r="G147" s="29"/>
      <c r="I147" s="29"/>
    </row>
    <row r="148" customFormat="false" ht="24" hidden="false" customHeight="false" outlineLevel="0" collapsed="false">
      <c r="G148" s="29"/>
      <c r="I148" s="29"/>
    </row>
    <row r="149" customFormat="false" ht="24" hidden="false" customHeight="false" outlineLevel="0" collapsed="false">
      <c r="G149" s="29"/>
      <c r="I149" s="29"/>
    </row>
    <row r="150" customFormat="false" ht="24" hidden="false" customHeight="false" outlineLevel="0" collapsed="false">
      <c r="G150" s="29"/>
      <c r="I150" s="29"/>
    </row>
    <row r="151" customFormat="false" ht="24" hidden="false" customHeight="false" outlineLevel="0" collapsed="false">
      <c r="G151" s="29"/>
      <c r="I151" s="29"/>
    </row>
    <row r="152" customFormat="false" ht="24" hidden="false" customHeight="false" outlineLevel="0" collapsed="false">
      <c r="G152" s="29"/>
      <c r="I152" s="29"/>
    </row>
    <row r="153" customFormat="false" ht="24" hidden="false" customHeight="false" outlineLevel="0" collapsed="false">
      <c r="G153" s="29"/>
      <c r="I153" s="29"/>
    </row>
    <row r="154" customFormat="false" ht="24" hidden="false" customHeight="false" outlineLevel="0" collapsed="false">
      <c r="G154" s="29"/>
      <c r="I154" s="29"/>
    </row>
    <row r="155" customFormat="false" ht="24" hidden="false" customHeight="false" outlineLevel="0" collapsed="false">
      <c r="G155" s="29"/>
      <c r="I155" s="29"/>
    </row>
    <row r="156" customFormat="false" ht="24" hidden="false" customHeight="false" outlineLevel="0" collapsed="false">
      <c r="G156" s="29"/>
      <c r="I156" s="29"/>
    </row>
    <row r="157" customFormat="false" ht="24" hidden="false" customHeight="false" outlineLevel="0" collapsed="false">
      <c r="G157" s="29"/>
      <c r="I157" s="29"/>
    </row>
    <row r="158" customFormat="false" ht="24" hidden="false" customHeight="false" outlineLevel="0" collapsed="false">
      <c r="G158" s="29"/>
      <c r="I158" s="29"/>
    </row>
    <row r="159" customFormat="false" ht="24" hidden="false" customHeight="false" outlineLevel="0" collapsed="false">
      <c r="G159" s="29"/>
      <c r="I159" s="29"/>
    </row>
    <row r="160" customFormat="false" ht="24" hidden="false" customHeight="false" outlineLevel="0" collapsed="false">
      <c r="G160" s="29"/>
      <c r="I160" s="29"/>
    </row>
    <row r="161" customFormat="false" ht="24" hidden="false" customHeight="false" outlineLevel="0" collapsed="false">
      <c r="G161" s="29"/>
      <c r="I161" s="29"/>
    </row>
    <row r="162" customFormat="false" ht="24" hidden="false" customHeight="false" outlineLevel="0" collapsed="false">
      <c r="G162" s="29"/>
      <c r="I162" s="29"/>
    </row>
    <row r="163" customFormat="false" ht="24" hidden="false" customHeight="false" outlineLevel="0" collapsed="false">
      <c r="G163" s="29"/>
      <c r="I163" s="29"/>
    </row>
    <row r="164" customFormat="false" ht="24" hidden="false" customHeight="false" outlineLevel="0" collapsed="false">
      <c r="G164" s="29"/>
      <c r="I164" s="29"/>
    </row>
    <row r="165" customFormat="false" ht="24" hidden="false" customHeight="false" outlineLevel="0" collapsed="false">
      <c r="G165" s="29"/>
      <c r="I165" s="29"/>
    </row>
    <row r="166" customFormat="false" ht="24" hidden="false" customHeight="false" outlineLevel="0" collapsed="false">
      <c r="G166" s="29"/>
      <c r="I166" s="29"/>
    </row>
    <row r="167" customFormat="false" ht="24" hidden="false" customHeight="false" outlineLevel="0" collapsed="false">
      <c r="G167" s="29"/>
      <c r="I167" s="29"/>
    </row>
    <row r="168" customFormat="false" ht="24" hidden="false" customHeight="false" outlineLevel="0" collapsed="false">
      <c r="G168" s="29"/>
      <c r="I168" s="29"/>
    </row>
    <row r="169" customFormat="false" ht="24" hidden="false" customHeight="false" outlineLevel="0" collapsed="false">
      <c r="G169" s="29"/>
      <c r="I169" s="29"/>
    </row>
    <row r="170" customFormat="false" ht="24" hidden="false" customHeight="false" outlineLevel="0" collapsed="false">
      <c r="G170" s="29"/>
      <c r="I170" s="29"/>
    </row>
    <row r="171" customFormat="false" ht="24" hidden="false" customHeight="false" outlineLevel="0" collapsed="false">
      <c r="G171" s="29"/>
      <c r="I171" s="29"/>
    </row>
    <row r="172" customFormat="false" ht="24" hidden="false" customHeight="false" outlineLevel="0" collapsed="false">
      <c r="G172" s="29"/>
      <c r="I172" s="29"/>
    </row>
    <row r="173" customFormat="false" ht="24" hidden="false" customHeight="false" outlineLevel="0" collapsed="false">
      <c r="G173" s="29"/>
      <c r="I173" s="29"/>
    </row>
    <row r="174" customFormat="false" ht="24" hidden="false" customHeight="false" outlineLevel="0" collapsed="false">
      <c r="G174" s="29"/>
      <c r="I174" s="29"/>
    </row>
    <row r="175" customFormat="false" ht="24" hidden="false" customHeight="false" outlineLevel="0" collapsed="false">
      <c r="G175" s="29"/>
      <c r="I175" s="29"/>
    </row>
    <row r="176" customFormat="false" ht="24" hidden="false" customHeight="false" outlineLevel="0" collapsed="false">
      <c r="G176" s="29"/>
      <c r="I176" s="29"/>
    </row>
    <row r="177" customFormat="false" ht="24" hidden="false" customHeight="false" outlineLevel="0" collapsed="false">
      <c r="G177" s="29"/>
      <c r="I177" s="29"/>
    </row>
    <row r="178" customFormat="false" ht="24" hidden="false" customHeight="false" outlineLevel="0" collapsed="false">
      <c r="G178" s="29"/>
      <c r="I178" s="29"/>
    </row>
    <row r="179" customFormat="false" ht="24" hidden="false" customHeight="false" outlineLevel="0" collapsed="false">
      <c r="G179" s="29"/>
      <c r="I179" s="29"/>
    </row>
    <row r="180" customFormat="false" ht="24" hidden="false" customHeight="false" outlineLevel="0" collapsed="false">
      <c r="G180" s="29"/>
      <c r="I180" s="29"/>
    </row>
    <row r="181" customFormat="false" ht="24" hidden="false" customHeight="false" outlineLevel="0" collapsed="false">
      <c r="G181" s="29"/>
      <c r="I181" s="29"/>
    </row>
    <row r="182" customFormat="false" ht="24" hidden="false" customHeight="false" outlineLevel="0" collapsed="false">
      <c r="G182" s="29"/>
      <c r="I182" s="29"/>
    </row>
    <row r="183" customFormat="false" ht="24" hidden="false" customHeight="false" outlineLevel="0" collapsed="false">
      <c r="G183" s="29"/>
      <c r="I183" s="29"/>
    </row>
    <row r="184" customFormat="false" ht="24" hidden="false" customHeight="false" outlineLevel="0" collapsed="false">
      <c r="G184" s="29"/>
      <c r="I184" s="29"/>
    </row>
    <row r="185" customFormat="false" ht="24" hidden="false" customHeight="false" outlineLevel="0" collapsed="false">
      <c r="G185" s="29"/>
      <c r="I185" s="29"/>
    </row>
    <row r="186" customFormat="false" ht="24" hidden="false" customHeight="false" outlineLevel="0" collapsed="false">
      <c r="G186" s="29"/>
      <c r="I186" s="29"/>
    </row>
    <row r="187" customFormat="false" ht="24" hidden="false" customHeight="false" outlineLevel="0" collapsed="false">
      <c r="G187" s="29"/>
      <c r="I187" s="29"/>
    </row>
    <row r="188" customFormat="false" ht="24" hidden="false" customHeight="false" outlineLevel="0" collapsed="false">
      <c r="G188" s="29"/>
      <c r="I188" s="29"/>
    </row>
    <row r="189" customFormat="false" ht="24" hidden="false" customHeight="false" outlineLevel="0" collapsed="false">
      <c r="G189" s="29"/>
      <c r="I189" s="29"/>
    </row>
    <row r="190" customFormat="false" ht="24" hidden="false" customHeight="false" outlineLevel="0" collapsed="false">
      <c r="G190" s="29"/>
      <c r="I190" s="29"/>
    </row>
    <row r="191" customFormat="false" ht="24" hidden="false" customHeight="false" outlineLevel="0" collapsed="false">
      <c r="G191" s="29"/>
      <c r="I191" s="29"/>
    </row>
    <row r="192" customFormat="false" ht="24" hidden="false" customHeight="false" outlineLevel="0" collapsed="false">
      <c r="G192" s="29"/>
      <c r="I192" s="29"/>
    </row>
    <row r="193" customFormat="false" ht="24" hidden="false" customHeight="false" outlineLevel="0" collapsed="false">
      <c r="G193" s="29"/>
      <c r="I193" s="29"/>
    </row>
    <row r="194" customFormat="false" ht="24" hidden="false" customHeight="false" outlineLevel="0" collapsed="false">
      <c r="G194" s="29"/>
      <c r="I194" s="29"/>
    </row>
    <row r="195" customFormat="false" ht="24" hidden="false" customHeight="false" outlineLevel="0" collapsed="false">
      <c r="G195" s="29"/>
      <c r="I195" s="29"/>
    </row>
    <row r="196" customFormat="false" ht="24" hidden="false" customHeight="false" outlineLevel="0" collapsed="false">
      <c r="G196" s="29"/>
      <c r="I196" s="29"/>
    </row>
    <row r="197" customFormat="false" ht="24" hidden="false" customHeight="false" outlineLevel="0" collapsed="false">
      <c r="G197" s="29"/>
      <c r="I197" s="29"/>
    </row>
    <row r="198" customFormat="false" ht="24" hidden="false" customHeight="false" outlineLevel="0" collapsed="false">
      <c r="G198" s="29"/>
      <c r="I198" s="29"/>
    </row>
    <row r="199" customFormat="false" ht="24" hidden="false" customHeight="false" outlineLevel="0" collapsed="false">
      <c r="G199" s="29"/>
      <c r="I199" s="29"/>
    </row>
    <row r="200" customFormat="false" ht="24" hidden="false" customHeight="false" outlineLevel="0" collapsed="false">
      <c r="G200" s="29"/>
      <c r="I200" s="29"/>
    </row>
    <row r="201" customFormat="false" ht="24" hidden="false" customHeight="false" outlineLevel="0" collapsed="false">
      <c r="G201" s="29"/>
      <c r="I201" s="29"/>
    </row>
    <row r="202" customFormat="false" ht="24" hidden="false" customHeight="false" outlineLevel="0" collapsed="false">
      <c r="G202" s="29"/>
      <c r="I202" s="29"/>
    </row>
    <row r="203" customFormat="false" ht="24" hidden="false" customHeight="false" outlineLevel="0" collapsed="false">
      <c r="G203" s="29"/>
      <c r="I203" s="29"/>
    </row>
    <row r="204" customFormat="false" ht="24" hidden="false" customHeight="false" outlineLevel="0" collapsed="false">
      <c r="G204" s="29"/>
      <c r="I204" s="29"/>
    </row>
    <row r="205" customFormat="false" ht="24" hidden="false" customHeight="false" outlineLevel="0" collapsed="false">
      <c r="G205" s="29"/>
      <c r="I205" s="29"/>
    </row>
    <row r="206" customFormat="false" ht="24" hidden="false" customHeight="false" outlineLevel="0" collapsed="false">
      <c r="G206" s="29"/>
      <c r="I206" s="29"/>
    </row>
    <row r="207" customFormat="false" ht="24" hidden="false" customHeight="false" outlineLevel="0" collapsed="false">
      <c r="G207" s="29"/>
      <c r="I207" s="29"/>
    </row>
    <row r="208" customFormat="false" ht="24" hidden="false" customHeight="false" outlineLevel="0" collapsed="false">
      <c r="G208" s="29"/>
      <c r="I208" s="29"/>
    </row>
    <row r="209" customFormat="false" ht="24" hidden="false" customHeight="false" outlineLevel="0" collapsed="false">
      <c r="G209" s="29"/>
      <c r="I209" s="29"/>
    </row>
    <row r="210" customFormat="false" ht="24" hidden="false" customHeight="false" outlineLevel="0" collapsed="false">
      <c r="G210" s="29"/>
      <c r="I210" s="29"/>
    </row>
    <row r="211" customFormat="false" ht="24" hidden="false" customHeight="false" outlineLevel="0" collapsed="false">
      <c r="G211" s="29"/>
      <c r="I211" s="29"/>
    </row>
    <row r="212" customFormat="false" ht="24" hidden="false" customHeight="false" outlineLevel="0" collapsed="false">
      <c r="G212" s="29"/>
      <c r="I212" s="29"/>
    </row>
    <row r="213" customFormat="false" ht="24" hidden="false" customHeight="false" outlineLevel="0" collapsed="false">
      <c r="G213" s="29"/>
      <c r="I213" s="29"/>
    </row>
    <row r="214" customFormat="false" ht="24" hidden="false" customHeight="false" outlineLevel="0" collapsed="false">
      <c r="G214" s="29"/>
      <c r="I214" s="29"/>
    </row>
    <row r="215" customFormat="false" ht="24" hidden="false" customHeight="false" outlineLevel="0" collapsed="false">
      <c r="G215" s="29"/>
      <c r="I215" s="29"/>
    </row>
    <row r="216" customFormat="false" ht="24" hidden="false" customHeight="false" outlineLevel="0" collapsed="false">
      <c r="G216" s="29"/>
      <c r="I216" s="29"/>
    </row>
    <row r="217" customFormat="false" ht="24" hidden="false" customHeight="false" outlineLevel="0" collapsed="false">
      <c r="G217" s="29"/>
      <c r="I217" s="29"/>
    </row>
    <row r="218" customFormat="false" ht="24" hidden="false" customHeight="false" outlineLevel="0" collapsed="false">
      <c r="G218" s="29"/>
      <c r="I218" s="29"/>
    </row>
    <row r="219" customFormat="false" ht="24" hidden="false" customHeight="false" outlineLevel="0" collapsed="false">
      <c r="G219" s="29"/>
      <c r="I219" s="29"/>
    </row>
    <row r="220" customFormat="false" ht="24" hidden="false" customHeight="false" outlineLevel="0" collapsed="false">
      <c r="G220" s="29"/>
      <c r="I220" s="29"/>
    </row>
    <row r="221" customFormat="false" ht="24" hidden="false" customHeight="false" outlineLevel="0" collapsed="false">
      <c r="G221" s="29"/>
      <c r="I221" s="29"/>
    </row>
    <row r="222" customFormat="false" ht="24" hidden="false" customHeight="false" outlineLevel="0" collapsed="false">
      <c r="G222" s="29"/>
      <c r="I222" s="29"/>
    </row>
    <row r="223" customFormat="false" ht="24" hidden="false" customHeight="false" outlineLevel="0" collapsed="false">
      <c r="G223" s="29"/>
      <c r="I223" s="29"/>
    </row>
    <row r="224" customFormat="false" ht="24" hidden="false" customHeight="false" outlineLevel="0" collapsed="false">
      <c r="G224" s="29"/>
      <c r="I224" s="29"/>
    </row>
    <row r="225" customFormat="false" ht="24" hidden="false" customHeight="false" outlineLevel="0" collapsed="false">
      <c r="G225" s="29"/>
      <c r="I225" s="29"/>
    </row>
    <row r="226" customFormat="false" ht="24" hidden="false" customHeight="false" outlineLevel="0" collapsed="false">
      <c r="G226" s="29"/>
      <c r="I226" s="29"/>
    </row>
    <row r="227" customFormat="false" ht="24" hidden="false" customHeight="false" outlineLevel="0" collapsed="false">
      <c r="G227" s="29"/>
      <c r="I227" s="29"/>
    </row>
    <row r="228" customFormat="false" ht="24" hidden="false" customHeight="false" outlineLevel="0" collapsed="false">
      <c r="G228" s="29"/>
      <c r="I228" s="29"/>
    </row>
    <row r="229" customFormat="false" ht="24" hidden="false" customHeight="false" outlineLevel="0" collapsed="false">
      <c r="G229" s="29"/>
      <c r="I229" s="29"/>
    </row>
    <row r="230" customFormat="false" ht="24" hidden="false" customHeight="false" outlineLevel="0" collapsed="false">
      <c r="G230" s="29"/>
      <c r="I230" s="29"/>
    </row>
    <row r="231" customFormat="false" ht="24" hidden="false" customHeight="false" outlineLevel="0" collapsed="false">
      <c r="G231" s="29"/>
      <c r="I231" s="29"/>
    </row>
    <row r="232" customFormat="false" ht="24" hidden="false" customHeight="false" outlineLevel="0" collapsed="false">
      <c r="G232" s="29"/>
      <c r="I232" s="29"/>
    </row>
    <row r="233" customFormat="false" ht="24" hidden="false" customHeight="false" outlineLevel="0" collapsed="false">
      <c r="G233" s="29"/>
      <c r="I233" s="29"/>
    </row>
    <row r="234" customFormat="false" ht="24" hidden="false" customHeight="false" outlineLevel="0" collapsed="false">
      <c r="G234" s="29"/>
      <c r="I234" s="29"/>
    </row>
    <row r="235" customFormat="false" ht="24" hidden="false" customHeight="false" outlineLevel="0" collapsed="false">
      <c r="G235" s="29"/>
      <c r="I235" s="29"/>
    </row>
    <row r="236" customFormat="false" ht="24" hidden="false" customHeight="false" outlineLevel="0" collapsed="false">
      <c r="G236" s="29"/>
      <c r="I236" s="29"/>
    </row>
    <row r="237" customFormat="false" ht="24" hidden="false" customHeight="false" outlineLevel="0" collapsed="false">
      <c r="G237" s="29"/>
      <c r="I237" s="29"/>
    </row>
    <row r="238" customFormat="false" ht="24" hidden="false" customHeight="false" outlineLevel="0" collapsed="false">
      <c r="G238" s="29"/>
      <c r="I238" s="29"/>
    </row>
    <row r="239" customFormat="false" ht="24" hidden="false" customHeight="false" outlineLevel="0" collapsed="false">
      <c r="G239" s="29"/>
      <c r="I239" s="29"/>
    </row>
    <row r="240" customFormat="false" ht="24" hidden="false" customHeight="false" outlineLevel="0" collapsed="false">
      <c r="G240" s="29"/>
      <c r="I240" s="29"/>
    </row>
    <row r="241" customFormat="false" ht="24" hidden="false" customHeight="false" outlineLevel="0" collapsed="false">
      <c r="G241" s="29"/>
      <c r="I241" s="29"/>
    </row>
    <row r="242" customFormat="false" ht="24" hidden="false" customHeight="false" outlineLevel="0" collapsed="false">
      <c r="G242" s="29"/>
      <c r="I242" s="29"/>
    </row>
    <row r="243" customFormat="false" ht="24" hidden="false" customHeight="false" outlineLevel="0" collapsed="false">
      <c r="G243" s="29"/>
      <c r="I243" s="29"/>
    </row>
    <row r="244" customFormat="false" ht="24" hidden="false" customHeight="false" outlineLevel="0" collapsed="false">
      <c r="G244" s="29"/>
      <c r="I244" s="29"/>
    </row>
    <row r="245" customFormat="false" ht="24" hidden="false" customHeight="false" outlineLevel="0" collapsed="false">
      <c r="G245" s="29"/>
      <c r="I245" s="29"/>
    </row>
    <row r="246" customFormat="false" ht="24" hidden="false" customHeight="false" outlineLevel="0" collapsed="false">
      <c r="G246" s="29"/>
      <c r="I246" s="29"/>
    </row>
    <row r="247" customFormat="false" ht="24" hidden="false" customHeight="false" outlineLevel="0" collapsed="false">
      <c r="G247" s="29"/>
      <c r="I247" s="29"/>
    </row>
    <row r="248" customFormat="false" ht="24" hidden="false" customHeight="false" outlineLevel="0" collapsed="false">
      <c r="G248" s="29"/>
      <c r="I248" s="29"/>
    </row>
    <row r="249" customFormat="false" ht="24" hidden="false" customHeight="false" outlineLevel="0" collapsed="false">
      <c r="G249" s="29"/>
      <c r="I249" s="29"/>
    </row>
    <row r="250" customFormat="false" ht="24" hidden="false" customHeight="false" outlineLevel="0" collapsed="false">
      <c r="G250" s="29"/>
      <c r="I250" s="29"/>
    </row>
    <row r="251" customFormat="false" ht="24" hidden="false" customHeight="false" outlineLevel="0" collapsed="false">
      <c r="G251" s="29"/>
      <c r="I251" s="29"/>
    </row>
    <row r="252" customFormat="false" ht="24" hidden="false" customHeight="false" outlineLevel="0" collapsed="false">
      <c r="G252" s="29"/>
      <c r="I252" s="29"/>
    </row>
    <row r="253" customFormat="false" ht="24" hidden="false" customHeight="false" outlineLevel="0" collapsed="false">
      <c r="G253" s="29"/>
      <c r="I253" s="29"/>
    </row>
    <row r="254" customFormat="false" ht="24" hidden="false" customHeight="false" outlineLevel="0" collapsed="false">
      <c r="G254" s="29"/>
      <c r="I254" s="29"/>
    </row>
    <row r="255" customFormat="false" ht="24" hidden="false" customHeight="false" outlineLevel="0" collapsed="false">
      <c r="G255" s="29"/>
      <c r="I255" s="29"/>
    </row>
    <row r="256" customFormat="false" ht="24" hidden="false" customHeight="false" outlineLevel="0" collapsed="false">
      <c r="G256" s="29"/>
      <c r="I256" s="29"/>
    </row>
    <row r="257" customFormat="false" ht="24" hidden="false" customHeight="false" outlineLevel="0" collapsed="false">
      <c r="G257" s="29"/>
      <c r="I257" s="29"/>
    </row>
    <row r="258" customFormat="false" ht="24" hidden="false" customHeight="false" outlineLevel="0" collapsed="false">
      <c r="G258" s="29"/>
      <c r="I258" s="29"/>
    </row>
    <row r="259" customFormat="false" ht="24" hidden="false" customHeight="false" outlineLevel="0" collapsed="false">
      <c r="G259" s="29"/>
      <c r="I259" s="29"/>
    </row>
    <row r="260" customFormat="false" ht="24" hidden="false" customHeight="false" outlineLevel="0" collapsed="false">
      <c r="G260" s="29"/>
      <c r="I260" s="29"/>
    </row>
    <row r="261" customFormat="false" ht="24" hidden="false" customHeight="false" outlineLevel="0" collapsed="false">
      <c r="G261" s="29"/>
      <c r="I261" s="29"/>
    </row>
    <row r="262" customFormat="false" ht="24" hidden="false" customHeight="false" outlineLevel="0" collapsed="false">
      <c r="G262" s="29"/>
      <c r="I262" s="29"/>
    </row>
    <row r="263" customFormat="false" ht="24" hidden="false" customHeight="false" outlineLevel="0" collapsed="false">
      <c r="G263" s="29"/>
      <c r="I263" s="29"/>
    </row>
    <row r="264" customFormat="false" ht="24" hidden="false" customHeight="false" outlineLevel="0" collapsed="false">
      <c r="G264" s="29"/>
      <c r="I264" s="29"/>
    </row>
    <row r="265" customFormat="false" ht="24" hidden="false" customHeight="false" outlineLevel="0" collapsed="false">
      <c r="G265" s="29"/>
      <c r="I265" s="29"/>
    </row>
    <row r="266" customFormat="false" ht="24" hidden="false" customHeight="false" outlineLevel="0" collapsed="false">
      <c r="G266" s="29"/>
      <c r="I266" s="29"/>
    </row>
    <row r="267" customFormat="false" ht="24" hidden="false" customHeight="false" outlineLevel="0" collapsed="false">
      <c r="G267" s="29"/>
      <c r="I267" s="29"/>
    </row>
    <row r="268" customFormat="false" ht="24" hidden="false" customHeight="false" outlineLevel="0" collapsed="false">
      <c r="G268" s="29"/>
      <c r="I268" s="29"/>
    </row>
    <row r="269" customFormat="false" ht="24" hidden="false" customHeight="false" outlineLevel="0" collapsed="false">
      <c r="G269" s="29"/>
      <c r="I269" s="29"/>
    </row>
    <row r="270" customFormat="false" ht="24" hidden="false" customHeight="false" outlineLevel="0" collapsed="false">
      <c r="G270" s="29"/>
      <c r="I270" s="29"/>
    </row>
    <row r="271" customFormat="false" ht="24" hidden="false" customHeight="false" outlineLevel="0" collapsed="false">
      <c r="G271" s="29"/>
      <c r="I271" s="29"/>
    </row>
    <row r="272" customFormat="false" ht="24" hidden="false" customHeight="false" outlineLevel="0" collapsed="false">
      <c r="G272" s="29"/>
      <c r="I272" s="29"/>
    </row>
    <row r="273" customFormat="false" ht="24" hidden="false" customHeight="false" outlineLevel="0" collapsed="false">
      <c r="G273" s="29"/>
      <c r="I273" s="29"/>
    </row>
    <row r="274" customFormat="false" ht="24" hidden="false" customHeight="false" outlineLevel="0" collapsed="false">
      <c r="G274" s="29"/>
      <c r="I274" s="29"/>
    </row>
    <row r="275" customFormat="false" ht="24" hidden="false" customHeight="false" outlineLevel="0" collapsed="false">
      <c r="G275" s="29"/>
      <c r="I275" s="29"/>
    </row>
    <row r="276" customFormat="false" ht="24" hidden="false" customHeight="false" outlineLevel="0" collapsed="false">
      <c r="G276" s="29"/>
      <c r="I276" s="29"/>
    </row>
    <row r="277" customFormat="false" ht="24" hidden="false" customHeight="false" outlineLevel="0" collapsed="false">
      <c r="G277" s="29"/>
      <c r="I277" s="29"/>
    </row>
    <row r="278" customFormat="false" ht="24" hidden="false" customHeight="false" outlineLevel="0" collapsed="false">
      <c r="G278" s="29"/>
      <c r="I278" s="29"/>
    </row>
    <row r="279" customFormat="false" ht="24" hidden="false" customHeight="false" outlineLevel="0" collapsed="false">
      <c r="G279" s="29"/>
      <c r="I279" s="29"/>
    </row>
    <row r="280" customFormat="false" ht="24" hidden="false" customHeight="false" outlineLevel="0" collapsed="false">
      <c r="G280" s="29"/>
      <c r="I280" s="29"/>
    </row>
    <row r="281" customFormat="false" ht="24" hidden="false" customHeight="false" outlineLevel="0" collapsed="false">
      <c r="G281" s="29"/>
      <c r="I281" s="29"/>
    </row>
    <row r="282" customFormat="false" ht="24" hidden="false" customHeight="false" outlineLevel="0" collapsed="false">
      <c r="G282" s="29"/>
      <c r="I282" s="29"/>
    </row>
  </sheetData>
  <mergeCells count="5">
    <mergeCell ref="A1:L1"/>
    <mergeCell ref="A2:L2"/>
    <mergeCell ref="A3:L3"/>
    <mergeCell ref="F7:H7"/>
    <mergeCell ref="J7:L7"/>
  </mergeCells>
  <printOptions headings="false" gridLines="false" gridLinesSet="true" horizontalCentered="false" verticalCentered="false"/>
  <pageMargins left="0.669444444444445" right="0.240277777777778" top="0.669444444444445" bottom="0.315277777777778" header="0.39375" footer="0.315277777777778"/>
  <pageSetup paperSize="9" scale="68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P</oddHeader>
    <oddFooter>&amp;Lหมายเหตุประกอบงบการเงินเป็นส่วนหนึ่งของงบการเงินนี้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5:03:03Z</dcterms:created>
  <dc:creator>Nok</dc:creator>
  <dc:description/>
  <dc:language>en-US</dc:language>
  <cp:lastModifiedBy>Microsoft Office User</cp:lastModifiedBy>
  <cp:lastPrinted>2019-02-25T08:36:08Z</cp:lastPrinted>
  <dcterms:modified xsi:type="dcterms:W3CDTF">2019-02-25T13:1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ACE0124D">
    <vt:lpwstr/>
  </property>
  <property fmtid="{D5CDD505-2E9C-101B-9397-08002B2CF9AE}" pid="27" name="IVIDB4A17EF">
    <vt:lpwstr/>
  </property>
  <property fmtid="{D5CDD505-2E9C-101B-9397-08002B2CF9AE}" pid="28" name="IVIDBFEBCA47">
    <vt:lpwstr/>
  </property>
  <property fmtid="{D5CDD505-2E9C-101B-9397-08002B2CF9AE}" pid="29" name="IVIDC1B13DC">
    <vt:lpwstr/>
  </property>
  <property fmtid="{D5CDD505-2E9C-101B-9397-08002B2CF9AE}" pid="30" name="IVIDC41A9CA6">
    <vt:lpwstr/>
  </property>
  <property fmtid="{D5CDD505-2E9C-101B-9397-08002B2CF9AE}" pid="31" name="IVIDC85034A1">
    <vt:lpwstr/>
  </property>
  <property fmtid="{D5CDD505-2E9C-101B-9397-08002B2CF9AE}" pid="32" name="IVIDE0538866">
    <vt:lpwstr/>
  </property>
  <property fmtid="{D5CDD505-2E9C-101B-9397-08002B2CF9AE}" pid="33" name="IVIDE4973558">
    <vt:lpwstr/>
  </property>
  <property fmtid="{D5CDD505-2E9C-101B-9397-08002B2CF9AE}" pid="34" name="IVIDE7418E5">
    <vt:lpwstr/>
  </property>
  <property fmtid="{D5CDD505-2E9C-101B-9397-08002B2CF9AE}" pid="35" name="IVIDE869F92E">
    <vt:lpwstr/>
  </property>
</Properties>
</file>